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á tabulka" sheetId="1" state="visible" r:id="rId2"/>
    <sheet name="Bílovecká nem." sheetId="2" state="visible" r:id="rId3"/>
    <sheet name="Nem.ve Frýdku-Místku" sheetId="3" state="visible" r:id="rId4"/>
    <sheet name="Nem. s pol.Havířov" sheetId="4" state="visible" r:id="rId5"/>
    <sheet name="Sanatorium Jablunkov" sheetId="5" state="visible" r:id="rId6"/>
    <sheet name="Nem.s polikl.Karviná" sheetId="6" state="visible" r:id="rId7"/>
    <sheet name="Nem. Krnov" sheetId="7" state="visible" r:id="rId8"/>
    <sheet name="Nem. v Opavě" sheetId="8" state="visible" r:id="rId9"/>
    <sheet name="Nem. Třine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38">
  <si>
    <t xml:space="preserve">Název zadavatele</t>
  </si>
  <si>
    <t xml:space="preserve">Celková cena za službu pro 1 zadavatele v Kč bez DPH</t>
  </si>
  <si>
    <t xml:space="preserve">Samostatná výše DPH za službu pro 1 zadavatele</t>
  </si>
  <si>
    <t xml:space="preserve">Celková cena za službu pro 1 zadavatele v Kč vč. DPH</t>
  </si>
  <si>
    <t xml:space="preserve">Nemocnice ve Frýdku-Místku, p.o.</t>
  </si>
  <si>
    <t xml:space="preserve">Nemocnice s poliklinikou Havířov, p.o.</t>
  </si>
  <si>
    <t xml:space="preserve">Nemocnice s poliklinikou Karviná – Ráj, p.o.</t>
  </si>
  <si>
    <t xml:space="preserve">Nemocnice Třinec, p.o.</t>
  </si>
  <si>
    <t xml:space="preserve">Sanatorium Jablunkov, a.s.</t>
  </si>
  <si>
    <t xml:space="preserve">Bílovecká nemocnice a.s.</t>
  </si>
  <si>
    <t xml:space="preserve">Slezská nemocnice v Opavě, p.o.</t>
  </si>
  <si>
    <t xml:space="preserve">Sdružené zdravotnické zařízení Krnov, p.o.</t>
  </si>
  <si>
    <t xml:space="preserve">Celková cena za službu pro všechny zadavatele v Kč bez DPH</t>
  </si>
  <si>
    <t xml:space="preserve">Samostatná výše DPH za službu pro všechny zadavatele</t>
  </si>
  <si>
    <t xml:space="preserve">Celková cena za službu pro všechny zadavatele v Kč vč. DPH</t>
  </si>
  <si>
    <t xml:space="preserve">MNOŽSTVÍ NEBEZPEČNÝCH ODPADŮ NA  48 MĚSÍCŮ</t>
  </si>
  <si>
    <t xml:space="preserve">Katalog. číslo odpadu</t>
  </si>
  <si>
    <t xml:space="preserve">Název odpadu</t>
  </si>
  <si>
    <t xml:space="preserve">Kat. odp.</t>
  </si>
  <si>
    <t xml:space="preserve">Obal pro předání odpadu zhotoviteli</t>
  </si>
  <si>
    <t xml:space="preserve">MJ</t>
  </si>
  <si>
    <t xml:space="preserve">Předpokl. množství   v t za 48 měsíců</t>
  </si>
  <si>
    <t xml:space="preserve">Četnost odvozu</t>
  </si>
  <si>
    <t xml:space="preserve">Typ nádoby</t>
  </si>
  <si>
    <t xml:space="preserve">Cena v Kč za měrnou jednotku (t)</t>
  </si>
  <si>
    <t xml:space="preserve">Cena v Kč bez DPH za předpokládané množství likvidovaného odpadu v (t)</t>
  </si>
  <si>
    <t xml:space="preserve">Cena v Kč včetně DPH za předpokládané množství likvidovaného odpadu v (t)</t>
  </si>
  <si>
    <t xml:space="preserve">18 01 01</t>
  </si>
  <si>
    <t xml:space="preserve">Ostré předměty</t>
  </si>
  <si>
    <t xml:space="preserve">N</t>
  </si>
  <si>
    <t xml:space="preserve">box, kyblík</t>
  </si>
  <si>
    <t xml:space="preserve">t</t>
  </si>
  <si>
    <t xml:space="preserve">2xtýdně</t>
  </si>
  <si>
    <t xml:space="preserve">18 01 02*</t>
  </si>
  <si>
    <t xml:space="preserve">Části těl a orgány včetně krevních vaků a krevnich konzerv (kromě 18 01 03)</t>
  </si>
  <si>
    <t xml:space="preserve">černý PE pytel + sud (60ltr.)</t>
  </si>
  <si>
    <t xml:space="preserve">dle potřeby (cca 1xtýdně)</t>
  </si>
  <si>
    <t xml:space="preserve">sud (60ltr.)</t>
  </si>
  <si>
    <t xml:space="preserve">18 01 03*</t>
  </si>
  <si>
    <t xml:space="preserve">Odpady, na jejichž sběr a odstraňování jsou kladeny zvláštní požadavky s ohledem na prevenci infekce</t>
  </si>
  <si>
    <t xml:space="preserve">červený PE pytel</t>
  </si>
  <si>
    <t xml:space="preserve">PE pytel</t>
  </si>
  <si>
    <t xml:space="preserve">18 01 09*</t>
  </si>
  <si>
    <t xml:space="preserve">Jiná nepoužitá léčiva neuvedená pod číslem 18 01 08</t>
  </si>
  <si>
    <t xml:space="preserve">původní obal</t>
  </si>
  <si>
    <t xml:space="preserve">na výzvu (cca 6xrok)</t>
  </si>
  <si>
    <t xml:space="preserve">kartonový obal</t>
  </si>
  <si>
    <t xml:space="preserve">15 01 10</t>
  </si>
  <si>
    <t xml:space="preserve">Obaly obsahující zbytky nebezpečných látek nebo obaly těmito látkami znečištěné</t>
  </si>
  <si>
    <t xml:space="preserve">původní obal, PE pytel</t>
  </si>
  <si>
    <t xml:space="preserve">na výzvu (cca 4xrok) </t>
  </si>
  <si>
    <t xml:space="preserve">kontejner poskytovatele</t>
  </si>
  <si>
    <t xml:space="preserve">CELKEM</t>
  </si>
  <si>
    <t xml:space="preserve">15 01 10*</t>
  </si>
  <si>
    <t xml:space="preserve">Původní obal</t>
  </si>
  <si>
    <t xml:space="preserve">dle potřeby</t>
  </si>
  <si>
    <t xml:space="preserve">3x týdně</t>
  </si>
  <si>
    <t xml:space="preserve">Kontejner</t>
  </si>
  <si>
    <t xml:space="preserve">18 01 06*</t>
  </si>
  <si>
    <t xml:space="preserve">Chemikálie, které jsou nebo obsahují nebezpečné látky</t>
  </si>
  <si>
    <t xml:space="preserve">18 01 08*</t>
  </si>
  <si>
    <t xml:space="preserve">Nepoužitelná cytostatika</t>
  </si>
  <si>
    <t xml:space="preserve">Nemocnice Havířov</t>
  </si>
  <si>
    <t xml:space="preserve">Zářivky a jiný odpad obsahující rtuť</t>
  </si>
  <si>
    <t xml:space="preserve">Kartonový obal</t>
  </si>
  <si>
    <t xml:space="preserve">volně</t>
  </si>
  <si>
    <t xml:space="preserve">Barvy,tiskařské barvy,lepidla a pryskyřice obsahující nebezpečné látky</t>
  </si>
  <si>
    <t xml:space="preserve">Sud 50 l</t>
  </si>
  <si>
    <t xml:space="preserve">Vyřazené elektrické a elektronické zařízení obsahující nebezpečné látky neuvedené pod č.200121 a 200123</t>
  </si>
  <si>
    <t xml:space="preserve">žlutý PE pytel</t>
  </si>
  <si>
    <t xml:space="preserve">černý PE pytel</t>
  </si>
  <si>
    <t xml:space="preserve">Sanatorium Jablunkov</t>
  </si>
  <si>
    <t xml:space="preserve">090101</t>
  </si>
  <si>
    <t xml:space="preserve">Vodné roztoky vývojek a aktivátorů</t>
  </si>
  <si>
    <t xml:space="preserve">Kanystr 50 l</t>
  </si>
  <si>
    <t xml:space="preserve">dle potřeby, min. 1x ročně</t>
  </si>
  <si>
    <t xml:space="preserve">kanystr</t>
  </si>
  <si>
    <t xml:space="preserve">090104</t>
  </si>
  <si>
    <t xml:space="preserve">Roztoky ustalovačů</t>
  </si>
  <si>
    <t xml:space="preserve">090107</t>
  </si>
  <si>
    <t xml:space="preserve">Fotografický film a papír obsahující stříbro nebo sloučeniny stříbra </t>
  </si>
  <si>
    <t xml:space="preserve">Karton</t>
  </si>
  <si>
    <t xml:space="preserve">19 08 01*</t>
  </si>
  <si>
    <t xml:space="preserve">Shrabky z česlí</t>
  </si>
  <si>
    <t xml:space="preserve">19 08 13*</t>
  </si>
  <si>
    <t xml:space="preserve">Kaly z jiných způsobů čištění</t>
  </si>
  <si>
    <t xml:space="preserve">KARVINÁ - Ráj - Vydmuchov, provozovna č. 1</t>
  </si>
  <si>
    <t xml:space="preserve">Pozn.         Způsob odvozu</t>
  </si>
  <si>
    <t xml:space="preserve">13 02 08*</t>
  </si>
  <si>
    <t xml:space="preserve">Jiné motorové, převodové a mazací oleje</t>
  </si>
  <si>
    <t xml:space="preserve">Sud 200 l</t>
  </si>
  <si>
    <t xml:space="preserve">1x za 6 měsíců</t>
  </si>
  <si>
    <t xml:space="preserve">Sud</t>
  </si>
  <si>
    <r>
      <rPr>
        <b val="true"/>
        <i val="true"/>
        <sz val="8"/>
        <color rgb="FF000000"/>
        <rFont val="Arial"/>
        <family val="2"/>
        <charset val="238"/>
      </rPr>
      <t xml:space="preserve">výkup-</t>
    </r>
    <r>
      <rPr>
        <i val="true"/>
        <sz val="8"/>
        <color rgb="FF000000"/>
        <rFont val="Arial"/>
        <family val="2"/>
        <charset val="238"/>
      </rPr>
      <t xml:space="preserve">na objednávku</t>
    </r>
  </si>
  <si>
    <t xml:space="preserve">13 05 07*</t>
  </si>
  <si>
    <t xml:space="preserve">Zaolejovaná voda z odličovačů oleje</t>
  </si>
  <si>
    <t xml:space="preserve">1 x za rok</t>
  </si>
  <si>
    <t xml:space="preserve">cisterna</t>
  </si>
  <si>
    <t xml:space="preserve">13 05 08*</t>
  </si>
  <si>
    <t xml:space="preserve">Směsi odpadů z lapáků písku a odlučovačů oleje</t>
  </si>
  <si>
    <t xml:space="preserve">1x za rok</t>
  </si>
  <si>
    <t xml:space="preserve">kontejner</t>
  </si>
  <si>
    <t xml:space="preserve">1x za  měsíc</t>
  </si>
  <si>
    <t xml:space="preserve">Volně</t>
  </si>
  <si>
    <t xml:space="preserve">na objednávku</t>
  </si>
  <si>
    <t xml:space="preserve">15 02 02*</t>
  </si>
  <si>
    <t xml:space="preserve">Absorpční činidla, filtrační materiály (včetně olejových filtrů jinak blíže neurčených), čistící tkaniny …</t>
  </si>
  <si>
    <t xml:space="preserve">16 06 01*</t>
  </si>
  <si>
    <t xml:space="preserve">Olověné akumulátory</t>
  </si>
  <si>
    <r>
      <rPr>
        <b val="true"/>
        <i val="true"/>
        <sz val="8"/>
        <color rgb="FF000000"/>
        <rFont val="Arial"/>
        <family val="2"/>
        <charset val="238"/>
      </rPr>
      <t xml:space="preserve">výkup-</t>
    </r>
    <r>
      <rPr>
        <i val="true"/>
        <sz val="8"/>
        <color rgb="FF000000"/>
        <rFont val="Arial"/>
        <family val="2"/>
        <charset val="238"/>
      </rPr>
      <t xml:space="preserve">na objednávku, auto s plošinou</t>
    </r>
  </si>
  <si>
    <t xml:space="preserve">IV.-XI.měs.3xtýdně</t>
  </si>
  <si>
    <t xml:space="preserve">Kontejner od odběratele</t>
  </si>
  <si>
    <t xml:space="preserve">spolu s 190805, 180102 a 180103</t>
  </si>
  <si>
    <t xml:space="preserve">20 01 21*</t>
  </si>
  <si>
    <t xml:space="preserve">Karton, volně</t>
  </si>
  <si>
    <t xml:space="preserve">na objednávku , auto s plošinou</t>
  </si>
  <si>
    <t xml:space="preserve">20 01 27*</t>
  </si>
  <si>
    <t xml:space="preserve">Barvy, tiskařské barvy, lepidla a pryskyřice obsahující nebezpečné látky</t>
  </si>
  <si>
    <r>
      <rPr>
        <sz val="10"/>
        <rFont val="Arial"/>
        <family val="2"/>
        <charset val="238"/>
      </rPr>
      <t xml:space="preserve">Kontejner od odběratele 7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Bikran</t>
    </r>
  </si>
  <si>
    <t xml:space="preserve">spolu s 190805, 190801 a 180103</t>
  </si>
  <si>
    <t xml:space="preserve">spolu s 190805, 190801 a 180102</t>
  </si>
  <si>
    <t xml:space="preserve">Přepravka</t>
  </si>
  <si>
    <t xml:space="preserve">1x za měsíc</t>
  </si>
  <si>
    <t xml:space="preserve">1x za 2 měsíce</t>
  </si>
  <si>
    <t xml:space="preserve">KARVINÁ - Poliklinika Mizerov, provozovna č. 2</t>
  </si>
  <si>
    <t xml:space="preserve">18 01 01*</t>
  </si>
  <si>
    <t xml:space="preserve">klinik box</t>
  </si>
  <si>
    <t xml:space="preserve">klinok box, volně ložený</t>
  </si>
  <si>
    <t xml:space="preserve">auto s plošinou</t>
  </si>
  <si>
    <t xml:space="preserve">PE pytel, volně ložený</t>
  </si>
  <si>
    <t xml:space="preserve">PE pytel, volně</t>
  </si>
  <si>
    <t xml:space="preserve">ORLOVÁ -  Lutyně, provozovna č. 3</t>
  </si>
  <si>
    <t xml:space="preserve">Sud 200l</t>
  </si>
  <si>
    <t xml:space="preserve">spolu s 180103</t>
  </si>
  <si>
    <t xml:space="preserve">spolu s 180102</t>
  </si>
  <si>
    <t xml:space="preserve">CELKEM ZA ZADAVATELE</t>
  </si>
  <si>
    <t xml:space="preserve">MNOŽSTVÍ NEBEZPEČNÝCH ODPADŮ ZA 48 MĚSÍCŮ</t>
  </si>
  <si>
    <t xml:space="preserve">Sdružené zdravotnické zařízení Krnov - provoz Chladírenský vůz ČD IČZ: CZT00851</t>
  </si>
  <si>
    <t xml:space="preserve">150110</t>
  </si>
  <si>
    <t xml:space="preserve">box/červený PE pytel</t>
  </si>
  <si>
    <t xml:space="preserve">týdně</t>
  </si>
  <si>
    <t xml:space="preserve">box/PE pytel</t>
  </si>
  <si>
    <t xml:space="preserve">box/ PE pytel</t>
  </si>
  <si>
    <t xml:space="preserve">Odpady, na jejichž sběr a odstraňování nejsou kladeny zvláštní požadavky s ohledem na prevenci/ inkontinentní pomůcky  ( pleny )</t>
  </si>
  <si>
    <t xml:space="preserve">O</t>
  </si>
  <si>
    <t xml:space="preserve">transparentní PE pytel</t>
  </si>
  <si>
    <t xml:space="preserve"> PE pytel</t>
  </si>
  <si>
    <t xml:space="preserve">200108</t>
  </si>
  <si>
    <t xml:space="preserve">Biologicky rozložitelný odpad z kuchyní a stravoven</t>
  </si>
  <si>
    <t xml:space="preserve">nádoba o obsahu 120 l</t>
  </si>
  <si>
    <t xml:space="preserve">Sdružené zdravotnické zařízení Krnov - provoz Autoservis IČP:3000844641</t>
  </si>
  <si>
    <t xml:space="preserve"> na výzvu</t>
  </si>
  <si>
    <t xml:space="preserve">130208</t>
  </si>
  <si>
    <t xml:space="preserve">sud</t>
  </si>
  <si>
    <t xml:space="preserve">160107</t>
  </si>
  <si>
    <t xml:space="preserve">Olejové filtry</t>
  </si>
  <si>
    <t xml:space="preserve">Sdružené zdravotnické zařízení Krnov - provoz Nemocnice Město Albrechtice IČP:6000844641</t>
  </si>
  <si>
    <t xml:space="preserve">Sdružené zdravotnické zařízení Krnov - provoz LDN Dvorce IČP: 5000844641</t>
  </si>
  <si>
    <t xml:space="preserve">1 x za čtrnáct dní</t>
  </si>
  <si>
    <t xml:space="preserve">Sdružené zdravotnické zařízení Krnov - provoz Plícní ambulance Jeseník IČP: 7000844641</t>
  </si>
  <si>
    <t xml:space="preserve">Sdružené zdravotnické zařízení Krnov - provoz Lékárna pro veřejnost Krnov IČP:8000844641</t>
  </si>
  <si>
    <t xml:space="preserve">20 01 32</t>
  </si>
  <si>
    <t xml:space="preserve">Jiná nepoužitelná léčiva neuvedená pod číslem 20 01 32</t>
  </si>
  <si>
    <t xml:space="preserve">Komentář</t>
  </si>
  <si>
    <t xml:space="preserve">obal</t>
  </si>
  <si>
    <t xml:space="preserve">např. Kanystr o obsahu xx l, nádoba o obsahu xx l, sud o obsahu xx l, kartonový obal, původní obal, žlutý PE pytel, černý PE pytel, box</t>
  </si>
  <si>
    <t xml:space="preserve">četnost odvozu</t>
  </si>
  <si>
    <t xml:space="preserve">např. na výzvu, Xxtýdně, Xxměsíčně, dle potřeby</t>
  </si>
  <si>
    <t xml:space="preserve">typ nádoby</t>
  </si>
  <si>
    <t xml:space="preserve">např. pytel, přepravka, volně, kontejner, sud, karton, kanystr</t>
  </si>
  <si>
    <t xml:space="preserve">Slezská nemocnice v Opavě - provoz 1 (IČP: 1006720979)  - Olomoucká 470/86</t>
  </si>
  <si>
    <t xml:space="preserve">13 05 08</t>
  </si>
  <si>
    <t xml:space="preserve">Směsi odpadů z lapáků písku a z odlučovačů oleje</t>
  </si>
  <si>
    <t xml:space="preserve">Vyčerpání do cisterny zhotovitele</t>
  </si>
  <si>
    <t xml:space="preserve">1 x ročně na výzvu, 7*</t>
  </si>
  <si>
    <t xml:space="preserve">Cisterna zhotovitele</t>
  </si>
  <si>
    <t xml:space="preserve">14 06 03</t>
  </si>
  <si>
    <t xml:space="preserve">Jiná rozpouštědla a směsi rozpouštědel</t>
  </si>
  <si>
    <t xml:space="preserve">10 l kanystr</t>
  </si>
  <si>
    <t xml:space="preserve">8 x ročně  
na výzvu, 1*</t>
  </si>
  <si>
    <t xml:space="preserve">Kontejner 700 l pro naložení</t>
  </si>
  <si>
    <t xml:space="preserve">Kontejner zhotovitele stabilně</t>
  </si>
  <si>
    <t xml:space="preserve">15 x ročně  
na výzvu, 1*, 2*</t>
  </si>
  <si>
    <t xml:space="preserve">Kontejner 
3 x 700 l</t>
  </si>
  <si>
    <t xml:space="preserve">15 01 11</t>
  </si>
  <si>
    <t xml:space="preserve">Kovové obaly obsahující nebezpečnou výplňovou hmotu (např. azbest) včetně prázdných tlakových nádob</t>
  </si>
  <si>
    <t xml:space="preserve">PE pytel nebo kartonový obal</t>
  </si>
  <si>
    <t xml:space="preserve">2 x ročně na výzvu, 1*</t>
  </si>
  <si>
    <t xml:space="preserve">15 02 02</t>
  </si>
  <si>
    <t xml:space="preserve">Absorbční činidla, filtrační materiály (včetně olejových filtrů jinak blíže neurčených), čistící tkaniny a ochranné oděvy znečištěné nebezpečnými látkami</t>
  </si>
  <si>
    <t xml:space="preserve">PE pytel, kartonový obal (vzduchové filtry), sud 200 l (olejové filtry)</t>
  </si>
  <si>
    <t xml:space="preserve">6 x ročně  
na výzvu, 1*</t>
  </si>
  <si>
    <t xml:space="preserve">Kontejner 700 l pro naložení, sud 200 l výměnou</t>
  </si>
  <si>
    <t xml:space="preserve">16 05 07</t>
  </si>
  <si>
    <t xml:space="preserve">Vyřazené anorganické chemikálie, které jsou nebo obsahují nebezpečné látky</t>
  </si>
  <si>
    <t xml:space="preserve">2 x ročně  
na výzvu, 1*</t>
  </si>
  <si>
    <t xml:space="preserve">16 05 08</t>
  </si>
  <si>
    <t xml:space="preserve">Vyřazené organické chemikálie, které jsou nebo obsahují nebezpečné látky</t>
  </si>
  <si>
    <t xml:space="preserve">20 01 21</t>
  </si>
  <si>
    <t xml:space="preserve">Zářivka a jiný odpad obsahující rtuť</t>
  </si>
  <si>
    <t xml:space="preserve">Plastová uzavíratelná nádoba s vodou</t>
  </si>
  <si>
    <t xml:space="preserve">1 x ročně  
na výzvu, 1*, 3*</t>
  </si>
  <si>
    <t xml:space="preserve">20 01 23</t>
  </si>
  <si>
    <t xml:space="preserve">Vyřazené zařízení obsahující chlorofluorovodíky</t>
  </si>
  <si>
    <t xml:space="preserve">3 x ročně  
na výzvu, 1*</t>
  </si>
  <si>
    <t xml:space="preserve">Jiná nepoužitelná léčiva neuvedená pod číslem 20 01 31 (léčiva od obyvatelstva)</t>
  </si>
  <si>
    <t xml:space="preserve">1 x týdně  </t>
  </si>
  <si>
    <t xml:space="preserve">Nádoba 150 l pro naložení</t>
  </si>
  <si>
    <t xml:space="preserve">20 01 33</t>
  </si>
  <si>
    <t xml:space="preserve">Baterie a akumulátory, zařazené podčísly 16 06 01, 16 06 02 nebo pod číslem 16 06 03 a netříděné</t>
  </si>
  <si>
    <t xml:space="preserve">Volně v kartonovém obalu</t>
  </si>
  <si>
    <t xml:space="preserve">O/N</t>
  </si>
  <si>
    <t xml:space="preserve">PE pytel + kontejner zhotovitele</t>
  </si>
  <si>
    <t xml:space="preserve">3 x týdně, 4*</t>
  </si>
  <si>
    <t xml:space="preserve">3 x týdně, 5*, 6*</t>
  </si>
  <si>
    <t xml:space="preserve">Původní obal + PE pytel</t>
  </si>
  <si>
    <t xml:space="preserve">1 x ročně na výzvu, 1*</t>
  </si>
  <si>
    <t xml:space="preserve">Kontejner pro naložení</t>
  </si>
  <si>
    <t xml:space="preserve">3 x týdně, 6*</t>
  </si>
  <si>
    <t xml:space="preserve">3 x ročně na výzvu, 1*</t>
  </si>
  <si>
    <t xml:space="preserve">1*</t>
  </si>
  <si>
    <t xml:space="preserve">společný odvoz</t>
  </si>
  <si>
    <t xml:space="preserve">2*</t>
  </si>
  <si>
    <t xml:space="preserve">obal výměnným způsobem při odvozu</t>
  </si>
  <si>
    <t xml:space="preserve">3*</t>
  </si>
  <si>
    <t xml:space="preserve">teploměry a rtuť z tonometrů</t>
  </si>
  <si>
    <t xml:space="preserve">4*</t>
  </si>
  <si>
    <t xml:space="preserve">shromažďování v kontejneru zhotovitele (700 l), v den odvozu přidáno k odpadu 18 01 03 a 18 01 08 do kontejneru 15-17 m3</t>
  </si>
  <si>
    <t xml:space="preserve">5*</t>
  </si>
  <si>
    <t xml:space="preserve">zahrnuje i odpad 18 01 01, evidence společná jako 18 01 03. Odpad 18 01 01  - pevný plastový obal + PE pytel</t>
  </si>
  <si>
    <t xml:space="preserve">6*</t>
  </si>
  <si>
    <t xml:space="preserve">shromažďování a odvoz společně v kontejneru zhotovitele (15-17 m3)</t>
  </si>
  <si>
    <t xml:space="preserve">7*</t>
  </si>
  <si>
    <t xml:space="preserve">společný termín odvozu</t>
  </si>
  <si>
    <t xml:space="preserve">Slezská nemocnice v Opavě - provoz 3 (IČP: 1008053678) - Lepařova 1417/12</t>
  </si>
  <si>
    <t xml:space="preserve">Ostré předměty (kromě čísla 18 01 03)</t>
  </si>
  <si>
    <t xml:space="preserve">box 30, 60 l</t>
  </si>
  <si>
    <t xml:space="preserve">19 08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@"/>
    <numFmt numFmtId="167" formatCode="0.00"/>
    <numFmt numFmtId="168" formatCode="0"/>
    <numFmt numFmtId="169" formatCode="0.000"/>
    <numFmt numFmtId="170" formatCode="#,##0"/>
    <numFmt numFmtId="171" formatCode="#,##0.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5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7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4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6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4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6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6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3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4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6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4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9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9" borderId="0" xfId="4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9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9" borderId="0" xfId="4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19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9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9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9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9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9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9" borderId="3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49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5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5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16" borderId="4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4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5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5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5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 10" xfId="39"/>
    <cellStyle name="Normální 10 2" xfId="40"/>
    <cellStyle name="Normální 11" xfId="41"/>
    <cellStyle name="normální 2" xfId="42"/>
    <cellStyle name="Normální 3" xfId="43"/>
    <cellStyle name="Normální 3 2" xfId="44"/>
    <cellStyle name="Normální 4" xfId="45"/>
    <cellStyle name="Normální 4 2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 9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24.1"/>
    <col collapsed="false" customWidth="true" hidden="false" outlineLevel="0" max="3" min="3" style="0" width="26.55"/>
    <col collapsed="false" customWidth="true" hidden="false" outlineLevel="0" max="4" min="4" style="0" width="23.55"/>
  </cols>
  <sheetData>
    <row r="1" customFormat="false" ht="29.4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</row>
    <row r="2" customFormat="false" ht="14.4" hidden="false" customHeight="false" outlineLevel="0" collapsed="false">
      <c r="A2" s="4" t="s">
        <v>4</v>
      </c>
      <c r="B2" s="5" t="n">
        <v>0</v>
      </c>
      <c r="C2" s="6" t="n">
        <f aca="false">SUM(B2*0.21)</f>
        <v>0</v>
      </c>
      <c r="D2" s="7" t="n">
        <f aca="false">SUM(B2+C2)</f>
        <v>0</v>
      </c>
    </row>
    <row r="3" customFormat="false" ht="14.4" hidden="false" customHeight="false" outlineLevel="0" collapsed="false">
      <c r="A3" s="8" t="s">
        <v>5</v>
      </c>
      <c r="B3" s="5" t="n">
        <v>0</v>
      </c>
      <c r="C3" s="6" t="n">
        <f aca="false">SUM(B3*0.21)</f>
        <v>0</v>
      </c>
      <c r="D3" s="7" t="n">
        <f aca="false">SUM(B3+C3)</f>
        <v>0</v>
      </c>
    </row>
    <row r="4" customFormat="false" ht="14.4" hidden="false" customHeight="false" outlineLevel="0" collapsed="false">
      <c r="A4" s="8" t="s">
        <v>6</v>
      </c>
      <c r="B4" s="5" t="n">
        <v>0</v>
      </c>
      <c r="C4" s="6" t="n">
        <f aca="false">SUM(B4*0.21)</f>
        <v>0</v>
      </c>
      <c r="D4" s="7" t="n">
        <f aca="false">SUM(B4+C4)</f>
        <v>0</v>
      </c>
    </row>
    <row r="5" customFormat="false" ht="14.4" hidden="false" customHeight="false" outlineLevel="0" collapsed="false">
      <c r="A5" s="8" t="s">
        <v>7</v>
      </c>
      <c r="B5" s="5" t="n">
        <v>0</v>
      </c>
      <c r="C5" s="6" t="n">
        <f aca="false">SUM(B5*0.21)</f>
        <v>0</v>
      </c>
      <c r="D5" s="7" t="n">
        <f aca="false">SUM(B5+C5)</f>
        <v>0</v>
      </c>
    </row>
    <row r="6" customFormat="false" ht="14.4" hidden="false" customHeight="false" outlineLevel="0" collapsed="false">
      <c r="A6" s="8" t="s">
        <v>8</v>
      </c>
      <c r="B6" s="5" t="n">
        <v>0</v>
      </c>
      <c r="C6" s="6" t="n">
        <f aca="false">SUM(B6*0.21)</f>
        <v>0</v>
      </c>
      <c r="D6" s="7" t="n">
        <f aca="false">SUM(B6+C6)</f>
        <v>0</v>
      </c>
    </row>
    <row r="7" customFormat="false" ht="14.4" hidden="false" customHeight="false" outlineLevel="0" collapsed="false">
      <c r="A7" s="8" t="s">
        <v>9</v>
      </c>
      <c r="B7" s="5" t="n">
        <v>0</v>
      </c>
      <c r="C7" s="6" t="n">
        <f aca="false">SUM(B7*0.21)</f>
        <v>0</v>
      </c>
      <c r="D7" s="7" t="n">
        <f aca="false">SUM(B7+C7)</f>
        <v>0</v>
      </c>
    </row>
    <row r="8" customFormat="false" ht="18.75" hidden="false" customHeight="true" outlineLevel="0" collapsed="false">
      <c r="A8" s="8" t="s">
        <v>10</v>
      </c>
      <c r="B8" s="5" t="n">
        <v>0</v>
      </c>
      <c r="C8" s="6" t="n">
        <f aca="false">SUM(B8*0.21)</f>
        <v>0</v>
      </c>
      <c r="D8" s="7" t="n">
        <f aca="false">SUM(B8+C8)</f>
        <v>0</v>
      </c>
    </row>
    <row r="9" customFormat="false" ht="15" hidden="false" customHeight="false" outlineLevel="0" collapsed="false">
      <c r="A9" s="9" t="s">
        <v>11</v>
      </c>
      <c r="B9" s="5" t="n">
        <v>0</v>
      </c>
      <c r="C9" s="6" t="n">
        <f aca="false">SUM(B9*0.21)</f>
        <v>0</v>
      </c>
      <c r="D9" s="7" t="n">
        <f aca="false">SUM(B9+C9)</f>
        <v>0</v>
      </c>
    </row>
    <row r="10" customFormat="false" ht="15" hidden="false" customHeight="false" outlineLevel="0" collapsed="false">
      <c r="A10" s="10"/>
      <c r="B10" s="11"/>
      <c r="C10" s="12"/>
      <c r="D10" s="13"/>
    </row>
    <row r="11" customFormat="false" ht="15" hidden="false" customHeight="false" outlineLevel="0" collapsed="false">
      <c r="A11" s="3" t="s">
        <v>12</v>
      </c>
      <c r="B11" s="14" t="n">
        <f aca="false">SUM(B2:B9)</f>
        <v>0</v>
      </c>
      <c r="C11" s="15"/>
      <c r="D11" s="16"/>
    </row>
    <row r="12" customFormat="false" ht="15" hidden="false" customHeight="false" outlineLevel="0" collapsed="false">
      <c r="A12" s="3" t="s">
        <v>13</v>
      </c>
      <c r="B12" s="17"/>
      <c r="C12" s="18" t="n">
        <f aca="false">SUM(C2:C9)</f>
        <v>0</v>
      </c>
      <c r="D12" s="19"/>
    </row>
    <row r="13" customFormat="false" ht="15" hidden="false" customHeight="false" outlineLevel="0" collapsed="false">
      <c r="A13" s="3" t="s">
        <v>14</v>
      </c>
      <c r="B13" s="20"/>
      <c r="C13" s="20"/>
      <c r="D13" s="21" t="n">
        <f aca="false">SUM(D2:D9)</f>
        <v>0</v>
      </c>
    </row>
  </sheetData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16.32"/>
    <col collapsed="false" customWidth="true" hidden="false" outlineLevel="0" max="10" min="10" style="0" width="19.43"/>
    <col collapsed="false" customWidth="true" hidden="false" outlineLevel="0" max="11" min="11" style="0" width="18.66"/>
  </cols>
  <sheetData>
    <row r="1" customFormat="false" ht="8.2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4"/>
      <c r="J1" s="24"/>
      <c r="K1" s="24"/>
      <c r="L1" s="23"/>
    </row>
    <row r="2" s="26" customFormat="true" ht="18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5"/>
      <c r="J2" s="25"/>
      <c r="K2" s="25"/>
      <c r="L2" s="23"/>
    </row>
    <row r="3" customFormat="false" ht="8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5"/>
      <c r="J3" s="25"/>
      <c r="K3" s="25"/>
      <c r="L3" s="23"/>
    </row>
    <row r="4" customFormat="false" ht="17.4" hidden="false" customHeight="true" outlineLevel="0" collapsed="false">
      <c r="A4" s="23"/>
      <c r="B4" s="27" t="s">
        <v>15</v>
      </c>
      <c r="C4" s="27"/>
      <c r="D4" s="27"/>
      <c r="E4" s="27"/>
      <c r="F4" s="27"/>
      <c r="G4" s="27"/>
      <c r="H4" s="23"/>
      <c r="I4" s="23"/>
      <c r="J4" s="23"/>
      <c r="K4" s="23"/>
      <c r="L4" s="23"/>
    </row>
    <row r="5" customFormat="false" ht="15" hidden="false" customHeight="true" outlineLevel="0" collapsed="false">
      <c r="A5" s="28"/>
      <c r="B5" s="29" t="s">
        <v>9</v>
      </c>
      <c r="C5" s="29"/>
      <c r="D5" s="29"/>
      <c r="E5" s="29"/>
      <c r="F5" s="29"/>
      <c r="G5" s="29"/>
      <c r="H5" s="29"/>
      <c r="I5" s="28"/>
      <c r="J5" s="28"/>
      <c r="K5" s="28"/>
      <c r="L5" s="30"/>
    </row>
    <row r="6" customFormat="false" ht="15" hidden="false" customHeight="true" outlineLevel="0" collapsed="false">
      <c r="A6" s="31" t="s">
        <v>16</v>
      </c>
      <c r="B6" s="32" t="s">
        <v>17</v>
      </c>
      <c r="C6" s="33" t="s">
        <v>18</v>
      </c>
      <c r="D6" s="34" t="s">
        <v>19</v>
      </c>
      <c r="E6" s="32" t="s">
        <v>20</v>
      </c>
      <c r="F6" s="35" t="s">
        <v>21</v>
      </c>
      <c r="G6" s="36" t="s">
        <v>22</v>
      </c>
      <c r="H6" s="36" t="s">
        <v>23</v>
      </c>
      <c r="I6" s="36" t="s">
        <v>24</v>
      </c>
      <c r="J6" s="36" t="s">
        <v>25</v>
      </c>
      <c r="K6" s="37" t="s">
        <v>26</v>
      </c>
      <c r="L6" s="30"/>
    </row>
    <row r="7" customFormat="false" ht="14.4" hidden="false" customHeight="false" outlineLevel="0" collapsed="false">
      <c r="A7" s="31"/>
      <c r="B7" s="32"/>
      <c r="C7" s="33"/>
      <c r="D7" s="34"/>
      <c r="E7" s="32"/>
      <c r="F7" s="35"/>
      <c r="G7" s="36"/>
      <c r="H7" s="36"/>
      <c r="I7" s="36"/>
      <c r="J7" s="36"/>
      <c r="K7" s="37"/>
      <c r="L7" s="38"/>
    </row>
    <row r="8" customFormat="false" ht="14.4" hidden="false" customHeight="false" outlineLevel="0" collapsed="false">
      <c r="A8" s="31"/>
      <c r="B8" s="32"/>
      <c r="C8" s="33"/>
      <c r="D8" s="34"/>
      <c r="E8" s="32"/>
      <c r="F8" s="35"/>
      <c r="G8" s="36"/>
      <c r="H8" s="36"/>
      <c r="I8" s="36"/>
      <c r="J8" s="36"/>
      <c r="K8" s="37"/>
      <c r="L8" s="38"/>
    </row>
    <row r="9" customFormat="false" ht="37.8" hidden="false" customHeight="true" outlineLevel="0" collapsed="false">
      <c r="A9" s="31"/>
      <c r="B9" s="32"/>
      <c r="C9" s="33"/>
      <c r="D9" s="34"/>
      <c r="E9" s="32"/>
      <c r="F9" s="35"/>
      <c r="G9" s="36"/>
      <c r="H9" s="36"/>
      <c r="I9" s="36"/>
      <c r="J9" s="36"/>
      <c r="K9" s="37"/>
      <c r="L9" s="39"/>
    </row>
    <row r="10" customFormat="false" ht="14.4" hidden="false" customHeight="false" outlineLevel="0" collapsed="false">
      <c r="A10" s="40" t="s">
        <v>27</v>
      </c>
      <c r="B10" s="41" t="s">
        <v>28</v>
      </c>
      <c r="C10" s="42" t="s">
        <v>29</v>
      </c>
      <c r="D10" s="42" t="s">
        <v>30</v>
      </c>
      <c r="E10" s="43" t="s">
        <v>31</v>
      </c>
      <c r="F10" s="44" t="n">
        <v>4</v>
      </c>
      <c r="G10" s="45" t="s">
        <v>32</v>
      </c>
      <c r="H10" s="46" t="s">
        <v>30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39"/>
    </row>
    <row r="11" customFormat="false" ht="48.75" hidden="false" customHeight="true" outlineLevel="0" collapsed="false">
      <c r="A11" s="50" t="s">
        <v>33</v>
      </c>
      <c r="B11" s="51" t="s">
        <v>34</v>
      </c>
      <c r="C11" s="52" t="s">
        <v>29</v>
      </c>
      <c r="D11" s="53" t="s">
        <v>35</v>
      </c>
      <c r="E11" s="54" t="s">
        <v>31</v>
      </c>
      <c r="F11" s="55" t="n">
        <v>1</v>
      </c>
      <c r="G11" s="56" t="s">
        <v>36</v>
      </c>
      <c r="H11" s="57" t="s">
        <v>37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39"/>
    </row>
    <row r="12" customFormat="false" ht="52.8" hidden="false" customHeight="false" outlineLevel="0" collapsed="false">
      <c r="A12" s="50" t="s">
        <v>38</v>
      </c>
      <c r="B12" s="58" t="s">
        <v>39</v>
      </c>
      <c r="C12" s="52" t="s">
        <v>29</v>
      </c>
      <c r="D12" s="59" t="s">
        <v>40</v>
      </c>
      <c r="E12" s="54" t="s">
        <v>31</v>
      </c>
      <c r="F12" s="55" t="n">
        <v>140</v>
      </c>
      <c r="G12" s="60" t="s">
        <v>32</v>
      </c>
      <c r="H12" s="57" t="s">
        <v>41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39"/>
    </row>
    <row r="13" customFormat="false" ht="26.4" hidden="false" customHeight="false" outlineLevel="0" collapsed="false">
      <c r="A13" s="50" t="s">
        <v>42</v>
      </c>
      <c r="B13" s="58" t="s">
        <v>43</v>
      </c>
      <c r="C13" s="52" t="s">
        <v>29</v>
      </c>
      <c r="D13" s="59" t="s">
        <v>44</v>
      </c>
      <c r="E13" s="54" t="s">
        <v>31</v>
      </c>
      <c r="F13" s="55" t="n">
        <v>0.04</v>
      </c>
      <c r="G13" s="56" t="s">
        <v>45</v>
      </c>
      <c r="H13" s="57" t="s">
        <v>46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39"/>
    </row>
    <row r="14" customFormat="false" ht="40.2" hidden="false" customHeight="false" outlineLevel="0" collapsed="false">
      <c r="A14" s="61" t="s">
        <v>47</v>
      </c>
      <c r="B14" s="62" t="s">
        <v>48</v>
      </c>
      <c r="C14" s="63" t="s">
        <v>29</v>
      </c>
      <c r="D14" s="64" t="s">
        <v>49</v>
      </c>
      <c r="E14" s="65" t="s">
        <v>31</v>
      </c>
      <c r="F14" s="66" t="n">
        <v>12</v>
      </c>
      <c r="G14" s="67" t="s">
        <v>50</v>
      </c>
      <c r="H14" s="68" t="s">
        <v>51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39"/>
    </row>
    <row r="15" customFormat="false" ht="14.4" hidden="false" customHeight="false" outlineLevel="0" collapsed="false">
      <c r="A15" s="23"/>
      <c r="B15" s="23"/>
      <c r="C15" s="23"/>
      <c r="D15" s="23"/>
      <c r="E15" s="23"/>
      <c r="F15" s="69"/>
      <c r="G15" s="69"/>
      <c r="H15" s="69"/>
      <c r="I15" s="70" t="s">
        <v>52</v>
      </c>
      <c r="J15" s="71" t="n">
        <f aca="false">SUM(J10:J14)</f>
        <v>0</v>
      </c>
      <c r="K15" s="71" t="n">
        <f aca="false">SUM(J15*1.21)</f>
        <v>0</v>
      </c>
      <c r="L15" s="23"/>
    </row>
    <row r="16" customFormat="false" ht="14.4" hidden="false" customHeight="false" outlineLevel="0" collapsed="false">
      <c r="A16" s="23"/>
      <c r="B16" s="23"/>
      <c r="C16" s="23"/>
      <c r="D16" s="23"/>
      <c r="E16" s="23"/>
      <c r="F16" s="69"/>
      <c r="G16" s="69"/>
      <c r="H16" s="69"/>
      <c r="I16" s="69"/>
      <c r="J16" s="69"/>
      <c r="K16" s="69"/>
      <c r="L16" s="23"/>
    </row>
    <row r="19" customFormat="false" ht="14.4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14.4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14.4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4.4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</row>
    <row r="23" customFormat="false" ht="14.4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4.4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25" customFormat="false" ht="14.4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4.4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3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4.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4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4.4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</row>
    <row r="31" customFormat="false" ht="14.4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</row>
    <row r="32" customFormat="false" ht="14.4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</row>
  </sheetData>
  <mergeCells count="16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19:K22"/>
    <mergeCell ref="A24:K27"/>
    <mergeCell ref="A29:K32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19.33"/>
    <col collapsed="false" customWidth="true" hidden="false" outlineLevel="0" max="10" min="10" style="0" width="20.66"/>
    <col collapsed="false" customWidth="true" hidden="false" outlineLevel="0" max="11" min="11" style="0" width="20.87"/>
  </cols>
  <sheetData>
    <row r="1" customFormat="false" ht="8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4"/>
      <c r="J1" s="74"/>
      <c r="K1" s="74"/>
      <c r="L1" s="73"/>
    </row>
    <row r="2" s="26" customFormat="tru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5"/>
      <c r="J2" s="75"/>
      <c r="K2" s="75"/>
      <c r="L2" s="73"/>
    </row>
    <row r="3" customFormat="false" ht="8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5"/>
      <c r="J3" s="75"/>
      <c r="K3" s="75"/>
      <c r="L3" s="73"/>
    </row>
    <row r="4" customFormat="false" ht="17.4" hidden="false" customHeight="true" outlineLevel="0" collapsed="false">
      <c r="A4" s="73"/>
      <c r="B4" s="27" t="s">
        <v>15</v>
      </c>
      <c r="C4" s="27"/>
      <c r="D4" s="27"/>
      <c r="E4" s="27"/>
      <c r="F4" s="27"/>
      <c r="G4" s="27"/>
      <c r="H4" s="73"/>
      <c r="I4" s="73"/>
      <c r="J4" s="73"/>
      <c r="K4" s="73"/>
      <c r="L4" s="73"/>
    </row>
    <row r="5" customFormat="false" ht="15" hidden="false" customHeight="true" outlineLevel="0" collapsed="false">
      <c r="A5" s="76"/>
      <c r="B5" s="77" t="s">
        <v>4</v>
      </c>
      <c r="C5" s="77"/>
      <c r="D5" s="77"/>
      <c r="E5" s="77"/>
      <c r="F5" s="77"/>
      <c r="G5" s="77"/>
      <c r="H5" s="77"/>
      <c r="I5" s="76"/>
      <c r="J5" s="76"/>
      <c r="K5" s="76"/>
      <c r="L5" s="78"/>
    </row>
    <row r="6" customFormat="false" ht="15" hidden="false" customHeight="true" outlineLevel="0" collapsed="false">
      <c r="A6" s="79" t="s">
        <v>16</v>
      </c>
      <c r="B6" s="80" t="s">
        <v>17</v>
      </c>
      <c r="C6" s="81" t="s">
        <v>18</v>
      </c>
      <c r="D6" s="82" t="s">
        <v>19</v>
      </c>
      <c r="E6" s="80" t="s">
        <v>20</v>
      </c>
      <c r="F6" s="35" t="s">
        <v>21</v>
      </c>
      <c r="G6" s="36" t="s">
        <v>22</v>
      </c>
      <c r="H6" s="83" t="s">
        <v>23</v>
      </c>
      <c r="I6" s="84" t="s">
        <v>24</v>
      </c>
      <c r="J6" s="85" t="s">
        <v>25</v>
      </c>
      <c r="K6" s="86" t="s">
        <v>26</v>
      </c>
      <c r="L6" s="78"/>
    </row>
    <row r="7" customFormat="false" ht="14.4" hidden="false" customHeight="false" outlineLevel="0" collapsed="false">
      <c r="A7" s="79"/>
      <c r="B7" s="80"/>
      <c r="C7" s="81"/>
      <c r="D7" s="82"/>
      <c r="E7" s="80"/>
      <c r="F7" s="35"/>
      <c r="G7" s="36"/>
      <c r="H7" s="83"/>
      <c r="I7" s="84"/>
      <c r="J7" s="85"/>
      <c r="K7" s="86"/>
      <c r="L7" s="87"/>
    </row>
    <row r="8" customFormat="false" ht="14.4" hidden="false" customHeight="false" outlineLevel="0" collapsed="false">
      <c r="A8" s="79"/>
      <c r="B8" s="80"/>
      <c r="C8" s="81"/>
      <c r="D8" s="82"/>
      <c r="E8" s="80"/>
      <c r="F8" s="35"/>
      <c r="G8" s="36"/>
      <c r="H8" s="83"/>
      <c r="I8" s="84"/>
      <c r="J8" s="85"/>
      <c r="K8" s="86"/>
      <c r="L8" s="87"/>
    </row>
    <row r="9" s="89" customFormat="true" ht="33" hidden="false" customHeight="true" outlineLevel="0" collapsed="false">
      <c r="A9" s="79"/>
      <c r="B9" s="80"/>
      <c r="C9" s="81"/>
      <c r="D9" s="82"/>
      <c r="E9" s="80"/>
      <c r="F9" s="35"/>
      <c r="G9" s="36"/>
      <c r="H9" s="83"/>
      <c r="I9" s="84"/>
      <c r="J9" s="85"/>
      <c r="K9" s="86"/>
      <c r="L9" s="88"/>
    </row>
    <row r="10" s="89" customFormat="true" ht="39.6" hidden="false" customHeight="false" outlineLevel="0" collapsed="false">
      <c r="A10" s="90" t="s">
        <v>53</v>
      </c>
      <c r="B10" s="91" t="s">
        <v>48</v>
      </c>
      <c r="C10" s="92" t="s">
        <v>29</v>
      </c>
      <c r="D10" s="92" t="s">
        <v>54</v>
      </c>
      <c r="E10" s="93" t="s">
        <v>31</v>
      </c>
      <c r="F10" s="94" t="n">
        <v>0.5</v>
      </c>
      <c r="G10" s="95" t="s">
        <v>55</v>
      </c>
      <c r="H10" s="96" t="s">
        <v>54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88"/>
    </row>
    <row r="11" s="89" customFormat="true" ht="39.6" hidden="false" customHeight="false" outlineLevel="0" collapsed="false">
      <c r="A11" s="97" t="s">
        <v>33</v>
      </c>
      <c r="B11" s="98" t="s">
        <v>34</v>
      </c>
      <c r="C11" s="99" t="s">
        <v>29</v>
      </c>
      <c r="D11" s="99" t="s">
        <v>41</v>
      </c>
      <c r="E11" s="100" t="s">
        <v>31</v>
      </c>
      <c r="F11" s="101" t="n">
        <v>4</v>
      </c>
      <c r="G11" s="102" t="s">
        <v>56</v>
      </c>
      <c r="H11" s="96" t="s">
        <v>57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88"/>
    </row>
    <row r="12" customFormat="false" ht="52.8" hidden="false" customHeight="false" outlineLevel="0" collapsed="false">
      <c r="A12" s="97" t="s">
        <v>38</v>
      </c>
      <c r="B12" s="103" t="s">
        <v>39</v>
      </c>
      <c r="C12" s="99" t="s">
        <v>29</v>
      </c>
      <c r="D12" s="99" t="s">
        <v>41</v>
      </c>
      <c r="E12" s="100" t="s">
        <v>31</v>
      </c>
      <c r="F12" s="101" t="n">
        <v>880</v>
      </c>
      <c r="G12" s="102" t="s">
        <v>56</v>
      </c>
      <c r="H12" s="96" t="s">
        <v>57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88"/>
    </row>
    <row r="13" customFormat="false" ht="26.4" hidden="false" customHeight="false" outlineLevel="0" collapsed="false">
      <c r="A13" s="104" t="s">
        <v>58</v>
      </c>
      <c r="B13" s="105" t="s">
        <v>59</v>
      </c>
      <c r="C13" s="106" t="s">
        <v>29</v>
      </c>
      <c r="D13" s="99" t="s">
        <v>54</v>
      </c>
      <c r="E13" s="100" t="s">
        <v>31</v>
      </c>
      <c r="F13" s="101" t="n">
        <v>5</v>
      </c>
      <c r="G13" s="102" t="s">
        <v>55</v>
      </c>
      <c r="H13" s="96" t="s">
        <v>54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88"/>
    </row>
    <row r="14" customFormat="false" ht="14.4" hidden="false" customHeight="false" outlineLevel="0" collapsed="false">
      <c r="A14" s="104" t="s">
        <v>60</v>
      </c>
      <c r="B14" s="105" t="s">
        <v>61</v>
      </c>
      <c r="C14" s="106" t="s">
        <v>29</v>
      </c>
      <c r="D14" s="99" t="s">
        <v>41</v>
      </c>
      <c r="E14" s="100" t="s">
        <v>31</v>
      </c>
      <c r="F14" s="101" t="n">
        <v>0.1</v>
      </c>
      <c r="G14" s="102" t="s">
        <v>56</v>
      </c>
      <c r="H14" s="99" t="s">
        <v>41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88"/>
    </row>
    <row r="15" customFormat="false" ht="27" hidden="false" customHeight="false" outlineLevel="0" collapsed="false">
      <c r="A15" s="107" t="s">
        <v>42</v>
      </c>
      <c r="B15" s="108" t="s">
        <v>43</v>
      </c>
      <c r="C15" s="109" t="s">
        <v>29</v>
      </c>
      <c r="D15" s="109" t="s">
        <v>41</v>
      </c>
      <c r="E15" s="110" t="s">
        <v>31</v>
      </c>
      <c r="F15" s="111" t="n">
        <v>0.25</v>
      </c>
      <c r="G15" s="112" t="s">
        <v>55</v>
      </c>
      <c r="H15" s="113" t="s">
        <v>41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88"/>
    </row>
    <row r="16" customFormat="false" ht="14.4" hidden="false" customHeight="false" outlineLevel="0" collapsed="false">
      <c r="A16" s="114"/>
      <c r="B16" s="115"/>
      <c r="C16" s="116"/>
      <c r="D16" s="117"/>
      <c r="E16" s="117"/>
      <c r="F16" s="118"/>
      <c r="G16" s="119"/>
      <c r="H16" s="120"/>
      <c r="I16" s="70" t="s">
        <v>52</v>
      </c>
      <c r="J16" s="71" t="n">
        <f aca="false">SUM(J10:J15)</f>
        <v>0</v>
      </c>
      <c r="K16" s="71" t="n">
        <f aca="false">SUM(J16*1.21)</f>
        <v>0</v>
      </c>
      <c r="L16" s="88"/>
    </row>
    <row r="17" customFormat="false" ht="14.4" hidden="false" customHeight="false" outlineLevel="0" collapsed="false">
      <c r="A17" s="73"/>
      <c r="B17" s="73"/>
      <c r="C17" s="73"/>
      <c r="D17" s="73"/>
      <c r="E17" s="73"/>
      <c r="F17" s="121"/>
      <c r="G17" s="121"/>
      <c r="H17" s="121"/>
      <c r="I17" s="121"/>
      <c r="J17" s="121"/>
      <c r="K17" s="121"/>
      <c r="L17" s="73"/>
    </row>
  </sheetData>
  <mergeCells count="14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D16:E16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20.43"/>
    <col collapsed="false" customWidth="true" hidden="false" outlineLevel="0" max="10" min="10" style="0" width="20.66"/>
    <col collapsed="false" customWidth="true" hidden="false" outlineLevel="0" max="11" min="11" style="0" width="20.87"/>
  </cols>
  <sheetData>
    <row r="1" customFormat="false" ht="8.2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3"/>
      <c r="J1" s="122"/>
      <c r="K1" s="122"/>
      <c r="L1" s="122"/>
    </row>
    <row r="2" s="26" customFormat="true" ht="18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4"/>
      <c r="J2" s="122"/>
      <c r="K2" s="125"/>
      <c r="L2" s="122"/>
    </row>
    <row r="3" customFormat="false" ht="8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4"/>
      <c r="J3" s="122"/>
      <c r="K3" s="125"/>
      <c r="L3" s="122"/>
    </row>
    <row r="4" customFormat="false" ht="17.4" hidden="false" customHeight="true" outlineLevel="0" collapsed="false">
      <c r="A4" s="122"/>
      <c r="B4" s="27" t="s">
        <v>15</v>
      </c>
      <c r="C4" s="27"/>
      <c r="D4" s="27"/>
      <c r="E4" s="27"/>
      <c r="F4" s="27"/>
      <c r="G4" s="27"/>
      <c r="H4" s="122"/>
      <c r="I4" s="122"/>
      <c r="J4" s="122"/>
      <c r="K4" s="122"/>
      <c r="L4" s="122"/>
    </row>
    <row r="5" customFormat="false" ht="15" hidden="false" customHeight="true" outlineLevel="0" collapsed="false">
      <c r="A5" s="126"/>
      <c r="B5" s="127" t="s">
        <v>62</v>
      </c>
      <c r="C5" s="127"/>
      <c r="D5" s="127"/>
      <c r="E5" s="127"/>
      <c r="F5" s="127"/>
      <c r="G5" s="127"/>
      <c r="H5" s="127"/>
      <c r="I5" s="126"/>
      <c r="J5" s="126"/>
      <c r="K5" s="128"/>
      <c r="L5" s="128"/>
    </row>
    <row r="6" customFormat="false" ht="15.75" hidden="false" customHeight="true" outlineLevel="0" collapsed="false">
      <c r="A6" s="129" t="s">
        <v>16</v>
      </c>
      <c r="B6" s="130" t="s">
        <v>17</v>
      </c>
      <c r="C6" s="131" t="s">
        <v>18</v>
      </c>
      <c r="D6" s="132" t="s">
        <v>19</v>
      </c>
      <c r="E6" s="130" t="s">
        <v>20</v>
      </c>
      <c r="F6" s="133" t="s">
        <v>21</v>
      </c>
      <c r="G6" s="134" t="s">
        <v>22</v>
      </c>
      <c r="H6" s="134" t="s">
        <v>23</v>
      </c>
      <c r="I6" s="135" t="s">
        <v>24</v>
      </c>
      <c r="J6" s="135" t="s">
        <v>25</v>
      </c>
      <c r="K6" s="136" t="s">
        <v>26</v>
      </c>
      <c r="L6" s="128"/>
    </row>
    <row r="7" customFormat="false" ht="14.4" hidden="false" customHeight="false" outlineLevel="0" collapsed="false">
      <c r="A7" s="129"/>
      <c r="B7" s="130"/>
      <c r="C7" s="131"/>
      <c r="D7" s="132"/>
      <c r="E7" s="130"/>
      <c r="F7" s="133"/>
      <c r="G7" s="134"/>
      <c r="H7" s="134"/>
      <c r="I7" s="135"/>
      <c r="J7" s="135"/>
      <c r="K7" s="136"/>
      <c r="L7" s="137"/>
    </row>
    <row r="8" customFormat="false" ht="14.4" hidden="false" customHeight="false" outlineLevel="0" collapsed="false">
      <c r="A8" s="129"/>
      <c r="B8" s="130"/>
      <c r="C8" s="131"/>
      <c r="D8" s="132"/>
      <c r="E8" s="130"/>
      <c r="F8" s="133"/>
      <c r="G8" s="134"/>
      <c r="H8" s="134"/>
      <c r="I8" s="135"/>
      <c r="J8" s="135"/>
      <c r="K8" s="136"/>
      <c r="L8" s="137"/>
    </row>
    <row r="9" customFormat="false" ht="33" hidden="false" customHeight="true" outlineLevel="0" collapsed="false">
      <c r="A9" s="129"/>
      <c r="B9" s="130"/>
      <c r="C9" s="131"/>
      <c r="D9" s="132"/>
      <c r="E9" s="130"/>
      <c r="F9" s="133"/>
      <c r="G9" s="134"/>
      <c r="H9" s="134"/>
      <c r="I9" s="135"/>
      <c r="J9" s="135"/>
      <c r="K9" s="136"/>
      <c r="L9" s="138"/>
    </row>
    <row r="10" customFormat="false" ht="14.4" hidden="false" customHeight="false" outlineLevel="0" collapsed="false">
      <c r="A10" s="139" t="n">
        <v>200121</v>
      </c>
      <c r="B10" s="140" t="s">
        <v>63</v>
      </c>
      <c r="C10" s="141"/>
      <c r="D10" s="142" t="s">
        <v>64</v>
      </c>
      <c r="E10" s="143" t="s">
        <v>31</v>
      </c>
      <c r="F10" s="144" t="n">
        <v>0.57</v>
      </c>
      <c r="G10" s="145" t="s">
        <v>55</v>
      </c>
      <c r="H10" s="145" t="s">
        <v>65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138"/>
    </row>
    <row r="11" customFormat="false" ht="40.2" hidden="false" customHeight="false" outlineLevel="0" collapsed="false">
      <c r="A11" s="139" t="n">
        <v>200127</v>
      </c>
      <c r="B11" s="146" t="s">
        <v>66</v>
      </c>
      <c r="C11" s="141"/>
      <c r="D11" s="147" t="s">
        <v>67</v>
      </c>
      <c r="E11" s="143" t="s">
        <v>31</v>
      </c>
      <c r="F11" s="148" t="n">
        <v>0.1</v>
      </c>
      <c r="G11" s="145" t="s">
        <v>55</v>
      </c>
      <c r="H11" s="145" t="s">
        <v>65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138"/>
    </row>
    <row r="12" customFormat="false" ht="54" hidden="false" customHeight="false" outlineLevel="0" collapsed="false">
      <c r="A12" s="149" t="n">
        <v>200135</v>
      </c>
      <c r="B12" s="150" t="s">
        <v>68</v>
      </c>
      <c r="C12" s="151"/>
      <c r="D12" s="152" t="s">
        <v>57</v>
      </c>
      <c r="E12" s="153" t="s">
        <v>31</v>
      </c>
      <c r="F12" s="154" t="n">
        <v>19</v>
      </c>
      <c r="G12" s="155" t="s">
        <v>55</v>
      </c>
      <c r="H12" s="155" t="s">
        <v>65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138"/>
    </row>
    <row r="13" customFormat="false" ht="39.6" hidden="false" customHeight="false" outlineLevel="0" collapsed="false">
      <c r="A13" s="156" t="s">
        <v>33</v>
      </c>
      <c r="B13" s="157" t="s">
        <v>34</v>
      </c>
      <c r="C13" s="142" t="s">
        <v>29</v>
      </c>
      <c r="D13" s="142" t="s">
        <v>69</v>
      </c>
      <c r="E13" s="158" t="s">
        <v>31</v>
      </c>
      <c r="F13" s="159" t="n">
        <v>0.3</v>
      </c>
      <c r="G13" s="160" t="s">
        <v>56</v>
      </c>
      <c r="H13" s="161" t="s">
        <v>65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138"/>
    </row>
    <row r="14" customFormat="false" ht="52.8" hidden="false" customHeight="false" outlineLevel="0" collapsed="false">
      <c r="A14" s="156" t="s">
        <v>38</v>
      </c>
      <c r="B14" s="162" t="s">
        <v>39</v>
      </c>
      <c r="C14" s="142" t="s">
        <v>29</v>
      </c>
      <c r="D14" s="142" t="s">
        <v>69</v>
      </c>
      <c r="E14" s="158" t="s">
        <v>31</v>
      </c>
      <c r="F14" s="159" t="n">
        <v>600</v>
      </c>
      <c r="G14" s="160" t="s">
        <v>56</v>
      </c>
      <c r="H14" s="161" t="s">
        <v>65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138"/>
    </row>
    <row r="15" customFormat="false" ht="26.4" hidden="false" customHeight="false" outlineLevel="0" collapsed="false">
      <c r="A15" s="156" t="s">
        <v>58</v>
      </c>
      <c r="B15" s="162" t="s">
        <v>59</v>
      </c>
      <c r="C15" s="142" t="s">
        <v>29</v>
      </c>
      <c r="D15" s="147" t="s">
        <v>40</v>
      </c>
      <c r="E15" s="158" t="s">
        <v>31</v>
      </c>
      <c r="F15" s="159" t="n">
        <v>4</v>
      </c>
      <c r="G15" s="160" t="s">
        <v>56</v>
      </c>
      <c r="H15" s="161" t="s">
        <v>65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138"/>
    </row>
    <row r="16" customFormat="false" ht="14.4" hidden="false" customHeight="false" outlineLevel="0" collapsed="false">
      <c r="A16" s="163" t="s">
        <v>60</v>
      </c>
      <c r="B16" s="164" t="s">
        <v>61</v>
      </c>
      <c r="C16" s="147" t="s">
        <v>29</v>
      </c>
      <c r="D16" s="147" t="s">
        <v>70</v>
      </c>
      <c r="E16" s="165" t="s">
        <v>31</v>
      </c>
      <c r="F16" s="166" t="n">
        <v>0.1</v>
      </c>
      <c r="G16" s="160" t="s">
        <v>56</v>
      </c>
      <c r="H16" s="161" t="s">
        <v>65</v>
      </c>
      <c r="I16" s="47" t="n">
        <v>0</v>
      </c>
      <c r="J16" s="48" t="n">
        <f aca="false">SUM(I16*F16)</f>
        <v>0</v>
      </c>
      <c r="K16" s="49" t="n">
        <f aca="false">SUM(J16*1.21)</f>
        <v>0</v>
      </c>
      <c r="L16" s="138"/>
    </row>
    <row r="17" customFormat="false" ht="27" hidden="false" customHeight="false" outlineLevel="0" collapsed="false">
      <c r="A17" s="167" t="s">
        <v>42</v>
      </c>
      <c r="B17" s="168" t="s">
        <v>43</v>
      </c>
      <c r="C17" s="169" t="s">
        <v>29</v>
      </c>
      <c r="D17" s="169" t="s">
        <v>40</v>
      </c>
      <c r="E17" s="170" t="s">
        <v>31</v>
      </c>
      <c r="F17" s="171" t="n">
        <v>1</v>
      </c>
      <c r="G17" s="172" t="s">
        <v>56</v>
      </c>
      <c r="H17" s="173" t="s">
        <v>65</v>
      </c>
      <c r="I17" s="47" t="n">
        <v>0</v>
      </c>
      <c r="J17" s="48" t="n">
        <f aca="false">SUM(I17*F17)</f>
        <v>0</v>
      </c>
      <c r="K17" s="49" t="n">
        <f aca="false">SUM(J17*1.21)</f>
        <v>0</v>
      </c>
      <c r="L17" s="138"/>
    </row>
    <row r="18" customFormat="false" ht="15" hidden="false" customHeight="false" outlineLevel="0" collapsed="false">
      <c r="A18" s="174"/>
      <c r="B18" s="175"/>
      <c r="C18" s="176"/>
      <c r="D18" s="177"/>
      <c r="E18" s="177"/>
      <c r="F18" s="178"/>
      <c r="G18" s="179"/>
      <c r="H18" s="180"/>
      <c r="I18" s="70" t="s">
        <v>52</v>
      </c>
      <c r="J18" s="71" t="n">
        <f aca="false">SUM(J10:J17)</f>
        <v>0</v>
      </c>
      <c r="K18" s="71" t="n">
        <f aca="false">SUM(J18*1.21)</f>
        <v>0</v>
      </c>
      <c r="L18" s="138"/>
    </row>
    <row r="19" customFormat="false" ht="14.4" hidden="false" customHeight="false" outlineLevel="0" collapsed="false">
      <c r="A19" s="122"/>
      <c r="B19" s="122"/>
      <c r="C19" s="122"/>
      <c r="D19" s="122"/>
      <c r="E19" s="122"/>
      <c r="F19" s="181"/>
      <c r="G19" s="181"/>
      <c r="H19" s="181"/>
      <c r="I19" s="181"/>
      <c r="J19" s="122"/>
      <c r="K19" s="122"/>
      <c r="L19" s="122"/>
    </row>
    <row r="20" customFormat="false" ht="14.4" hidden="false" customHeight="false" outlineLevel="0" collapsed="false">
      <c r="A20" s="122"/>
      <c r="B20" s="122"/>
      <c r="C20" s="122"/>
      <c r="D20" s="122"/>
      <c r="E20" s="122"/>
      <c r="F20" s="181"/>
      <c r="G20" s="122"/>
      <c r="H20" s="122"/>
      <c r="I20" s="122"/>
      <c r="J20" s="122"/>
      <c r="K20" s="122"/>
      <c r="L20" s="122"/>
    </row>
  </sheetData>
  <mergeCells count="14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D18:E18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I21:K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20.32"/>
    <col collapsed="false" customWidth="true" hidden="false" outlineLevel="0" max="10" min="10" style="0" width="19.77"/>
    <col collapsed="false" customWidth="true" hidden="false" outlineLevel="0" max="11" min="11" style="0" width="20.32"/>
  </cols>
  <sheetData>
    <row r="1" customFormat="false" ht="8.2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2"/>
    </row>
    <row r="2" s="26" customFormat="true" ht="18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4"/>
      <c r="J2" s="124"/>
      <c r="K2" s="124"/>
      <c r="L2" s="122"/>
    </row>
    <row r="3" customFormat="false" ht="8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4"/>
      <c r="J3" s="124"/>
      <c r="K3" s="124"/>
      <c r="L3" s="122"/>
    </row>
    <row r="4" customFormat="false" ht="17.4" hidden="false" customHeight="true" outlineLevel="0" collapsed="false">
      <c r="A4" s="122"/>
      <c r="B4" s="27" t="s">
        <v>15</v>
      </c>
      <c r="C4" s="27"/>
      <c r="D4" s="27"/>
      <c r="E4" s="27"/>
      <c r="F4" s="27"/>
      <c r="G4" s="27"/>
      <c r="H4" s="122"/>
      <c r="I4" s="122"/>
      <c r="J4" s="122"/>
      <c r="K4" s="122"/>
      <c r="L4" s="122"/>
    </row>
    <row r="5" customFormat="false" ht="15" hidden="false" customHeight="true" outlineLevel="0" collapsed="false">
      <c r="A5" s="126"/>
      <c r="B5" s="182" t="s">
        <v>71</v>
      </c>
      <c r="C5" s="182"/>
      <c r="D5" s="182"/>
      <c r="E5" s="182"/>
      <c r="F5" s="182"/>
      <c r="G5" s="182"/>
      <c r="H5" s="182"/>
      <c r="I5" s="126"/>
      <c r="J5" s="126"/>
      <c r="K5" s="126"/>
      <c r="L5" s="128"/>
    </row>
    <row r="6" customFormat="false" ht="15" hidden="false" customHeight="true" outlineLevel="0" collapsed="false">
      <c r="A6" s="183" t="s">
        <v>16</v>
      </c>
      <c r="B6" s="184" t="s">
        <v>17</v>
      </c>
      <c r="C6" s="185" t="s">
        <v>18</v>
      </c>
      <c r="D6" s="186" t="s">
        <v>19</v>
      </c>
      <c r="E6" s="184" t="s">
        <v>20</v>
      </c>
      <c r="F6" s="133" t="s">
        <v>21</v>
      </c>
      <c r="G6" s="187" t="s">
        <v>22</v>
      </c>
      <c r="H6" s="187" t="s">
        <v>23</v>
      </c>
      <c r="I6" s="188" t="s">
        <v>24</v>
      </c>
      <c r="J6" s="189" t="s">
        <v>25</v>
      </c>
      <c r="K6" s="189" t="s">
        <v>26</v>
      </c>
      <c r="L6" s="128"/>
    </row>
    <row r="7" customFormat="false" ht="14.4" hidden="false" customHeight="false" outlineLevel="0" collapsed="false">
      <c r="A7" s="183"/>
      <c r="B7" s="184"/>
      <c r="C7" s="185"/>
      <c r="D7" s="186"/>
      <c r="E7" s="184"/>
      <c r="F7" s="133"/>
      <c r="G7" s="187"/>
      <c r="H7" s="187"/>
      <c r="I7" s="188"/>
      <c r="J7" s="189"/>
      <c r="K7" s="189"/>
      <c r="L7" s="137"/>
    </row>
    <row r="8" customFormat="false" ht="14.4" hidden="false" customHeight="false" outlineLevel="0" collapsed="false">
      <c r="A8" s="183"/>
      <c r="B8" s="184"/>
      <c r="C8" s="185"/>
      <c r="D8" s="186"/>
      <c r="E8" s="184"/>
      <c r="F8" s="133"/>
      <c r="G8" s="187"/>
      <c r="H8" s="187"/>
      <c r="I8" s="188"/>
      <c r="J8" s="189"/>
      <c r="K8" s="189"/>
      <c r="L8" s="137"/>
    </row>
    <row r="9" customFormat="false" ht="34.8" hidden="false" customHeight="true" outlineLevel="0" collapsed="false">
      <c r="A9" s="183"/>
      <c r="B9" s="184"/>
      <c r="C9" s="185"/>
      <c r="D9" s="186"/>
      <c r="E9" s="184"/>
      <c r="F9" s="133"/>
      <c r="G9" s="187"/>
      <c r="H9" s="187"/>
      <c r="I9" s="188"/>
      <c r="J9" s="189"/>
      <c r="K9" s="189"/>
      <c r="L9" s="138"/>
    </row>
    <row r="10" customFormat="false" ht="26.4" hidden="false" customHeight="false" outlineLevel="0" collapsed="false">
      <c r="A10" s="190" t="s">
        <v>72</v>
      </c>
      <c r="B10" s="191" t="s">
        <v>73</v>
      </c>
      <c r="C10" s="192" t="s">
        <v>29</v>
      </c>
      <c r="D10" s="193" t="s">
        <v>74</v>
      </c>
      <c r="E10" s="194" t="s">
        <v>31</v>
      </c>
      <c r="F10" s="195" t="n">
        <v>0.8</v>
      </c>
      <c r="G10" s="145" t="s">
        <v>75</v>
      </c>
      <c r="H10" s="145" t="s">
        <v>76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138"/>
    </row>
    <row r="11" customFormat="false" ht="48.75" hidden="false" customHeight="true" outlineLevel="0" collapsed="false">
      <c r="A11" s="190" t="s">
        <v>77</v>
      </c>
      <c r="B11" s="191" t="s">
        <v>78</v>
      </c>
      <c r="C11" s="192" t="s">
        <v>29</v>
      </c>
      <c r="D11" s="193" t="s">
        <v>74</v>
      </c>
      <c r="E11" s="194" t="s">
        <v>31</v>
      </c>
      <c r="F11" s="195" t="n">
        <v>0.8</v>
      </c>
      <c r="G11" s="145" t="s">
        <v>75</v>
      </c>
      <c r="H11" s="145" t="s">
        <v>76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138"/>
    </row>
    <row r="12" customFormat="false" ht="40.2" hidden="false" customHeight="false" outlineLevel="0" collapsed="false">
      <c r="A12" s="196" t="s">
        <v>79</v>
      </c>
      <c r="B12" s="197" t="s">
        <v>80</v>
      </c>
      <c r="C12" s="192" t="s">
        <v>29</v>
      </c>
      <c r="D12" s="193" t="s">
        <v>41</v>
      </c>
      <c r="E12" s="194" t="s">
        <v>31</v>
      </c>
      <c r="F12" s="195" t="n">
        <v>0.4</v>
      </c>
      <c r="G12" s="145" t="s">
        <v>75</v>
      </c>
      <c r="H12" s="145" t="s">
        <v>41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138"/>
    </row>
    <row r="13" customFormat="false" ht="26.4" hidden="false" customHeight="false" outlineLevel="0" collapsed="false">
      <c r="A13" s="198" t="n">
        <v>200121</v>
      </c>
      <c r="B13" s="199" t="s">
        <v>63</v>
      </c>
      <c r="C13" s="192" t="s">
        <v>29</v>
      </c>
      <c r="D13" s="106" t="s">
        <v>64</v>
      </c>
      <c r="E13" s="194" t="s">
        <v>31</v>
      </c>
      <c r="F13" s="200" t="n">
        <v>0.4</v>
      </c>
      <c r="G13" s="145" t="s">
        <v>75</v>
      </c>
      <c r="H13" s="145" t="s">
        <v>81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138"/>
    </row>
    <row r="14" customFormat="false" ht="40.2" hidden="false" customHeight="false" outlineLevel="0" collapsed="false">
      <c r="A14" s="198" t="n">
        <v>200127</v>
      </c>
      <c r="B14" s="201" t="s">
        <v>66</v>
      </c>
      <c r="C14" s="192" t="s">
        <v>29</v>
      </c>
      <c r="D14" s="202" t="s">
        <v>41</v>
      </c>
      <c r="E14" s="194" t="s">
        <v>31</v>
      </c>
      <c r="F14" s="203" t="n">
        <v>0.2</v>
      </c>
      <c r="G14" s="145" t="s">
        <v>75</v>
      </c>
      <c r="H14" s="145" t="s">
        <v>41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138"/>
    </row>
    <row r="15" customFormat="false" ht="54" hidden="false" customHeight="false" outlineLevel="0" collapsed="false">
      <c r="A15" s="204" t="n">
        <v>200135</v>
      </c>
      <c r="B15" s="205" t="s">
        <v>68</v>
      </c>
      <c r="C15" s="206" t="s">
        <v>29</v>
      </c>
      <c r="D15" s="207" t="s">
        <v>41</v>
      </c>
      <c r="E15" s="208" t="s">
        <v>31</v>
      </c>
      <c r="F15" s="209" t="n">
        <v>0.4</v>
      </c>
      <c r="G15" s="145" t="s">
        <v>75</v>
      </c>
      <c r="H15" s="155" t="s">
        <v>41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138"/>
    </row>
    <row r="16" customFormat="false" ht="52.8" hidden="false" customHeight="false" outlineLevel="0" collapsed="false">
      <c r="A16" s="104" t="s">
        <v>38</v>
      </c>
      <c r="B16" s="105" t="s">
        <v>39</v>
      </c>
      <c r="C16" s="106" t="s">
        <v>29</v>
      </c>
      <c r="D16" s="106" t="s">
        <v>41</v>
      </c>
      <c r="E16" s="210" t="s">
        <v>31</v>
      </c>
      <c r="F16" s="200" t="n">
        <v>60</v>
      </c>
      <c r="G16" s="211" t="s">
        <v>56</v>
      </c>
      <c r="H16" s="57" t="s">
        <v>41</v>
      </c>
      <c r="I16" s="47" t="n">
        <v>0</v>
      </c>
      <c r="J16" s="48" t="n">
        <f aca="false">SUM(I16*F16)</f>
        <v>0</v>
      </c>
      <c r="K16" s="49" t="n">
        <f aca="false">SUM(J16*1.21)</f>
        <v>0</v>
      </c>
      <c r="L16" s="138"/>
    </row>
    <row r="17" customFormat="false" ht="26.4" hidden="false" customHeight="false" outlineLevel="0" collapsed="false">
      <c r="A17" s="104" t="s">
        <v>58</v>
      </c>
      <c r="B17" s="105" t="s">
        <v>59</v>
      </c>
      <c r="C17" s="106" t="s">
        <v>29</v>
      </c>
      <c r="D17" s="106" t="s">
        <v>41</v>
      </c>
      <c r="E17" s="210" t="s">
        <v>31</v>
      </c>
      <c r="F17" s="200" t="n">
        <v>0.1</v>
      </c>
      <c r="G17" s="145" t="s">
        <v>75</v>
      </c>
      <c r="H17" s="57" t="s">
        <v>41</v>
      </c>
      <c r="I17" s="47" t="n">
        <v>0</v>
      </c>
      <c r="J17" s="48" t="n">
        <f aca="false">SUM(I17*F17)</f>
        <v>0</v>
      </c>
      <c r="K17" s="49" t="n">
        <f aca="false">SUM(J17*1.21)</f>
        <v>0</v>
      </c>
      <c r="L17" s="138"/>
    </row>
    <row r="18" customFormat="false" ht="27" hidden="false" customHeight="false" outlineLevel="0" collapsed="false">
      <c r="A18" s="212" t="s">
        <v>42</v>
      </c>
      <c r="B18" s="213" t="s">
        <v>43</v>
      </c>
      <c r="C18" s="214" t="s">
        <v>29</v>
      </c>
      <c r="D18" s="214" t="s">
        <v>41</v>
      </c>
      <c r="E18" s="215" t="s">
        <v>31</v>
      </c>
      <c r="F18" s="209" t="n">
        <v>0.15</v>
      </c>
      <c r="G18" s="145" t="s">
        <v>75</v>
      </c>
      <c r="H18" s="68" t="s">
        <v>41</v>
      </c>
      <c r="I18" s="47" t="n">
        <v>0</v>
      </c>
      <c r="J18" s="48" t="n">
        <f aca="false">SUM(I18*F18)</f>
        <v>0</v>
      </c>
      <c r="K18" s="49" t="n">
        <f aca="false">SUM(J18*1.21)</f>
        <v>0</v>
      </c>
      <c r="L18" s="138"/>
    </row>
    <row r="19" customFormat="false" ht="26.4" hidden="false" customHeight="false" outlineLevel="0" collapsed="false">
      <c r="A19" s="216" t="s">
        <v>82</v>
      </c>
      <c r="B19" s="217" t="s">
        <v>83</v>
      </c>
      <c r="C19" s="202" t="s">
        <v>29</v>
      </c>
      <c r="D19" s="202" t="s">
        <v>41</v>
      </c>
      <c r="E19" s="218" t="s">
        <v>31</v>
      </c>
      <c r="F19" s="203" t="n">
        <v>0.8</v>
      </c>
      <c r="G19" s="145" t="s">
        <v>75</v>
      </c>
      <c r="H19" s="57" t="s">
        <v>41</v>
      </c>
      <c r="I19" s="47" t="n">
        <v>0</v>
      </c>
      <c r="J19" s="48" t="n">
        <f aca="false">SUM(I19*F19)</f>
        <v>0</v>
      </c>
      <c r="K19" s="49" t="n">
        <f aca="false">SUM(J19*1.21)</f>
        <v>0</v>
      </c>
      <c r="L19" s="138"/>
    </row>
    <row r="20" customFormat="false" ht="27" hidden="false" customHeight="false" outlineLevel="0" collapsed="false">
      <c r="A20" s="212" t="s">
        <v>84</v>
      </c>
      <c r="B20" s="213" t="s">
        <v>85</v>
      </c>
      <c r="C20" s="214" t="s">
        <v>29</v>
      </c>
      <c r="D20" s="214" t="s">
        <v>41</v>
      </c>
      <c r="E20" s="215" t="s">
        <v>31</v>
      </c>
      <c r="F20" s="209" t="n">
        <v>0.8</v>
      </c>
      <c r="G20" s="145" t="s">
        <v>75</v>
      </c>
      <c r="H20" s="68" t="s">
        <v>41</v>
      </c>
      <c r="I20" s="47" t="n">
        <v>0</v>
      </c>
      <c r="J20" s="48" t="n">
        <f aca="false">SUM(I20*F20)</f>
        <v>0</v>
      </c>
      <c r="K20" s="49" t="n">
        <f aca="false">SUM(J20*1.21)</f>
        <v>0</v>
      </c>
      <c r="L20" s="122"/>
    </row>
    <row r="21" customFormat="false" ht="14.4" hidden="false" customHeight="false" outlineLevel="0" collapsed="false">
      <c r="A21" s="122"/>
      <c r="B21" s="122"/>
      <c r="C21" s="122"/>
      <c r="D21" s="122"/>
      <c r="E21" s="122"/>
      <c r="F21" s="181"/>
      <c r="G21" s="122"/>
      <c r="H21" s="122"/>
      <c r="I21" s="70" t="s">
        <v>52</v>
      </c>
      <c r="J21" s="71" t="n">
        <f aca="false">SUM(J10:J20)</f>
        <v>0</v>
      </c>
      <c r="K21" s="71" t="n">
        <f aca="false">SUM(J21*1.21)</f>
        <v>0</v>
      </c>
      <c r="L21" s="122"/>
    </row>
  </sheetData>
  <mergeCells count="13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22.43"/>
    <col collapsed="false" customWidth="true" hidden="false" outlineLevel="0" max="10" min="10" style="0" width="19.66"/>
    <col collapsed="false" customWidth="true" hidden="false" outlineLevel="0" max="11" min="11" style="0" width="20.55"/>
    <col collapsed="false" customWidth="true" hidden="false" outlineLevel="0" max="12" min="12" style="0" width="13.66"/>
  </cols>
  <sheetData>
    <row r="1" customFormat="false" ht="8.2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0"/>
    </row>
    <row r="2" s="26" customFormat="true" ht="18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21"/>
      <c r="K2" s="219"/>
      <c r="L2" s="222"/>
    </row>
    <row r="3" customFormat="false" ht="8.2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21"/>
      <c r="K3" s="219"/>
      <c r="L3" s="222"/>
    </row>
    <row r="4" customFormat="false" ht="17.4" hidden="false" customHeight="true" outlineLevel="0" collapsed="false">
      <c r="A4" s="219"/>
      <c r="B4" s="27" t="s">
        <v>15</v>
      </c>
      <c r="C4" s="27"/>
      <c r="D4" s="27"/>
      <c r="E4" s="27"/>
      <c r="F4" s="27"/>
      <c r="G4" s="27"/>
      <c r="H4" s="219"/>
      <c r="I4" s="219"/>
      <c r="J4" s="219"/>
      <c r="K4" s="219"/>
      <c r="L4" s="219"/>
    </row>
    <row r="5" customFormat="false" ht="15" hidden="false" customHeight="true" outlineLevel="0" collapsed="false">
      <c r="A5" s="223"/>
      <c r="B5" s="224" t="s">
        <v>86</v>
      </c>
      <c r="C5" s="224"/>
      <c r="D5" s="224"/>
      <c r="E5" s="224"/>
      <c r="F5" s="224"/>
      <c r="G5" s="224"/>
      <c r="H5" s="224"/>
      <c r="I5" s="223"/>
      <c r="J5" s="225"/>
      <c r="K5" s="225"/>
      <c r="L5" s="223"/>
    </row>
    <row r="6" customFormat="false" ht="15" hidden="false" customHeight="true" outlineLevel="0" collapsed="false">
      <c r="A6" s="226" t="s">
        <v>16</v>
      </c>
      <c r="B6" s="227" t="s">
        <v>17</v>
      </c>
      <c r="C6" s="228" t="s">
        <v>18</v>
      </c>
      <c r="D6" s="229" t="s">
        <v>19</v>
      </c>
      <c r="E6" s="227" t="s">
        <v>20</v>
      </c>
      <c r="F6" s="133" t="s">
        <v>21</v>
      </c>
      <c r="G6" s="187" t="s">
        <v>22</v>
      </c>
      <c r="H6" s="187" t="s">
        <v>23</v>
      </c>
      <c r="I6" s="230" t="s">
        <v>24</v>
      </c>
      <c r="J6" s="230" t="s">
        <v>25</v>
      </c>
      <c r="K6" s="231" t="s">
        <v>26</v>
      </c>
      <c r="L6" s="230" t="s">
        <v>87</v>
      </c>
    </row>
    <row r="7" customFormat="false" ht="14.4" hidden="false" customHeight="false" outlineLevel="0" collapsed="false">
      <c r="A7" s="226"/>
      <c r="B7" s="227"/>
      <c r="C7" s="228"/>
      <c r="D7" s="229"/>
      <c r="E7" s="227"/>
      <c r="F7" s="133"/>
      <c r="G7" s="187"/>
      <c r="H7" s="187"/>
      <c r="I7" s="230"/>
      <c r="J7" s="230"/>
      <c r="K7" s="231"/>
      <c r="L7" s="230"/>
    </row>
    <row r="8" customFormat="false" ht="14.4" hidden="false" customHeight="false" outlineLevel="0" collapsed="false">
      <c r="A8" s="226"/>
      <c r="B8" s="227"/>
      <c r="C8" s="228"/>
      <c r="D8" s="229"/>
      <c r="E8" s="227"/>
      <c r="F8" s="133"/>
      <c r="G8" s="187"/>
      <c r="H8" s="187"/>
      <c r="I8" s="230"/>
      <c r="J8" s="230"/>
      <c r="K8" s="231"/>
      <c r="L8" s="230"/>
    </row>
    <row r="9" customFormat="false" ht="35.4" hidden="false" customHeight="true" outlineLevel="0" collapsed="false">
      <c r="A9" s="226"/>
      <c r="B9" s="227"/>
      <c r="C9" s="228"/>
      <c r="D9" s="229"/>
      <c r="E9" s="227"/>
      <c r="F9" s="133"/>
      <c r="G9" s="187"/>
      <c r="H9" s="187"/>
      <c r="I9" s="230"/>
      <c r="J9" s="230"/>
      <c r="K9" s="231"/>
      <c r="L9" s="230"/>
    </row>
    <row r="10" customFormat="false" ht="14.4" hidden="false" customHeight="false" outlineLevel="0" collapsed="false">
      <c r="A10" s="232" t="s">
        <v>88</v>
      </c>
      <c r="B10" s="233" t="s">
        <v>89</v>
      </c>
      <c r="C10" s="234" t="s">
        <v>29</v>
      </c>
      <c r="D10" s="235" t="s">
        <v>90</v>
      </c>
      <c r="E10" s="236" t="s">
        <v>31</v>
      </c>
      <c r="F10" s="237" t="n">
        <v>1.6</v>
      </c>
      <c r="G10" s="238" t="s">
        <v>91</v>
      </c>
      <c r="H10" s="238" t="s">
        <v>92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239" t="s">
        <v>93</v>
      </c>
    </row>
    <row r="11" customFormat="false" ht="48.75" hidden="false" customHeight="true" outlineLevel="0" collapsed="false">
      <c r="A11" s="232" t="s">
        <v>94</v>
      </c>
      <c r="B11" s="233" t="s">
        <v>95</v>
      </c>
      <c r="C11" s="234" t="s">
        <v>29</v>
      </c>
      <c r="D11" s="235" t="s">
        <v>90</v>
      </c>
      <c r="E11" s="236" t="s">
        <v>31</v>
      </c>
      <c r="F11" s="237" t="n">
        <v>1.2</v>
      </c>
      <c r="G11" s="238" t="s">
        <v>96</v>
      </c>
      <c r="H11" s="238"/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240" t="s">
        <v>97</v>
      </c>
    </row>
    <row r="12" customFormat="false" ht="27" hidden="false" customHeight="false" outlineLevel="0" collapsed="false">
      <c r="A12" s="232" t="s">
        <v>98</v>
      </c>
      <c r="B12" s="241" t="s">
        <v>99</v>
      </c>
      <c r="C12" s="242" t="s">
        <v>29</v>
      </c>
      <c r="D12" s="243" t="s">
        <v>90</v>
      </c>
      <c r="E12" s="244" t="s">
        <v>31</v>
      </c>
      <c r="F12" s="245" t="n">
        <v>1</v>
      </c>
      <c r="G12" s="246" t="s">
        <v>100</v>
      </c>
      <c r="H12" s="238"/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240" t="s">
        <v>101</v>
      </c>
    </row>
    <row r="13" customFormat="false" ht="39.6" hidden="false" customHeight="false" outlineLevel="0" collapsed="false">
      <c r="A13" s="247" t="s">
        <v>53</v>
      </c>
      <c r="B13" s="241" t="s">
        <v>48</v>
      </c>
      <c r="C13" s="243" t="s">
        <v>29</v>
      </c>
      <c r="D13" s="243" t="s">
        <v>54</v>
      </c>
      <c r="E13" s="244" t="s">
        <v>31</v>
      </c>
      <c r="F13" s="245" t="n">
        <v>4</v>
      </c>
      <c r="G13" s="57" t="s">
        <v>102</v>
      </c>
      <c r="H13" s="57" t="s">
        <v>103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248" t="s">
        <v>104</v>
      </c>
    </row>
    <row r="14" customFormat="false" ht="52.8" hidden="false" customHeight="false" outlineLevel="0" collapsed="false">
      <c r="A14" s="247" t="s">
        <v>105</v>
      </c>
      <c r="B14" s="241" t="s">
        <v>106</v>
      </c>
      <c r="C14" s="243" t="s">
        <v>29</v>
      </c>
      <c r="D14" s="249" t="s">
        <v>90</v>
      </c>
      <c r="E14" s="244" t="s">
        <v>31</v>
      </c>
      <c r="F14" s="245" t="n">
        <v>0.4</v>
      </c>
      <c r="G14" s="57" t="s">
        <v>91</v>
      </c>
      <c r="H14" s="57" t="s">
        <v>92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248" t="s">
        <v>104</v>
      </c>
    </row>
    <row r="15" customFormat="false" ht="30.6" hidden="false" customHeight="false" outlineLevel="0" collapsed="false">
      <c r="A15" s="247" t="s">
        <v>107</v>
      </c>
      <c r="B15" s="250" t="s">
        <v>108</v>
      </c>
      <c r="C15" s="242" t="s">
        <v>29</v>
      </c>
      <c r="D15" s="243" t="s">
        <v>54</v>
      </c>
      <c r="E15" s="244" t="s">
        <v>31</v>
      </c>
      <c r="F15" s="245" t="n">
        <v>0.05</v>
      </c>
      <c r="G15" s="251" t="s">
        <v>100</v>
      </c>
      <c r="H15" s="252" t="s">
        <v>103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253" t="s">
        <v>109</v>
      </c>
    </row>
    <row r="16" customFormat="false" ht="52.8" hidden="false" customHeight="false" outlineLevel="0" collapsed="false">
      <c r="A16" s="232" t="s">
        <v>82</v>
      </c>
      <c r="B16" s="254" t="s">
        <v>83</v>
      </c>
      <c r="C16" s="255" t="s">
        <v>29</v>
      </c>
      <c r="D16" s="243" t="s">
        <v>70</v>
      </c>
      <c r="E16" s="235" t="s">
        <v>31</v>
      </c>
      <c r="F16" s="245" t="n">
        <v>8</v>
      </c>
      <c r="G16" s="57" t="s">
        <v>110</v>
      </c>
      <c r="H16" s="57" t="s">
        <v>111</v>
      </c>
      <c r="I16" s="47" t="n">
        <v>0</v>
      </c>
      <c r="J16" s="48" t="n">
        <f aca="false">SUM(I16*F16)</f>
        <v>0</v>
      </c>
      <c r="K16" s="49" t="n">
        <f aca="false">SUM(J16*1.21)</f>
        <v>0</v>
      </c>
      <c r="L16" s="256" t="s">
        <v>112</v>
      </c>
    </row>
    <row r="17" customFormat="false" ht="20.4" hidden="false" customHeight="false" outlineLevel="0" collapsed="false">
      <c r="A17" s="257" t="s">
        <v>113</v>
      </c>
      <c r="B17" s="258" t="s">
        <v>63</v>
      </c>
      <c r="C17" s="243" t="s">
        <v>29</v>
      </c>
      <c r="D17" s="243" t="s">
        <v>54</v>
      </c>
      <c r="E17" s="243" t="s">
        <v>31</v>
      </c>
      <c r="F17" s="245" t="n">
        <v>0.1</v>
      </c>
      <c r="G17" s="57" t="s">
        <v>91</v>
      </c>
      <c r="H17" s="252" t="s">
        <v>114</v>
      </c>
      <c r="I17" s="47" t="n">
        <v>0</v>
      </c>
      <c r="J17" s="48" t="n">
        <f aca="false">SUM(I17*F17)</f>
        <v>0</v>
      </c>
      <c r="K17" s="49" t="n">
        <f aca="false">SUM(J17*1.21)</f>
        <v>0</v>
      </c>
      <c r="L17" s="259" t="s">
        <v>115</v>
      </c>
    </row>
    <row r="18" customFormat="false" ht="40.2" hidden="false" customHeight="false" outlineLevel="0" collapsed="false">
      <c r="A18" s="260" t="s">
        <v>116</v>
      </c>
      <c r="B18" s="261" t="s">
        <v>117</v>
      </c>
      <c r="C18" s="262" t="s">
        <v>29</v>
      </c>
      <c r="D18" s="262" t="s">
        <v>54</v>
      </c>
      <c r="E18" s="263" t="s">
        <v>31</v>
      </c>
      <c r="F18" s="264" t="n">
        <v>4</v>
      </c>
      <c r="G18" s="265" t="s">
        <v>100</v>
      </c>
      <c r="H18" s="265" t="s">
        <v>103</v>
      </c>
      <c r="I18" s="47" t="n">
        <v>0</v>
      </c>
      <c r="J18" s="48" t="n">
        <f aca="false">SUM(I18*F18)</f>
        <v>0</v>
      </c>
      <c r="K18" s="49" t="n">
        <f aca="false">SUM(J18*1.21)</f>
        <v>0</v>
      </c>
      <c r="L18" s="259" t="s">
        <v>104</v>
      </c>
    </row>
    <row r="19" customFormat="false" ht="52.8" hidden="false" customHeight="false" outlineLevel="0" collapsed="false">
      <c r="A19" s="247" t="s">
        <v>33</v>
      </c>
      <c r="B19" s="266" t="s">
        <v>34</v>
      </c>
      <c r="C19" s="243" t="s">
        <v>29</v>
      </c>
      <c r="D19" s="243" t="s">
        <v>69</v>
      </c>
      <c r="E19" s="244" t="s">
        <v>31</v>
      </c>
      <c r="F19" s="245" t="n">
        <v>72</v>
      </c>
      <c r="G19" s="242" t="s">
        <v>56</v>
      </c>
      <c r="H19" s="57" t="s">
        <v>118</v>
      </c>
      <c r="I19" s="47" t="n">
        <v>0</v>
      </c>
      <c r="J19" s="48" t="n">
        <f aca="false">SUM(I19*F19)</f>
        <v>0</v>
      </c>
      <c r="K19" s="49" t="n">
        <f aca="false">SUM(J19*1.21)</f>
        <v>0</v>
      </c>
      <c r="L19" s="256" t="s">
        <v>119</v>
      </c>
    </row>
    <row r="20" customFormat="false" ht="52.8" hidden="false" customHeight="false" outlineLevel="0" collapsed="false">
      <c r="A20" s="247" t="s">
        <v>38</v>
      </c>
      <c r="B20" s="241" t="s">
        <v>39</v>
      </c>
      <c r="C20" s="243" t="s">
        <v>29</v>
      </c>
      <c r="D20" s="243" t="s">
        <v>69</v>
      </c>
      <c r="E20" s="244" t="s">
        <v>31</v>
      </c>
      <c r="F20" s="245" t="n">
        <v>410</v>
      </c>
      <c r="G20" s="242" t="s">
        <v>56</v>
      </c>
      <c r="H20" s="57" t="s">
        <v>118</v>
      </c>
      <c r="I20" s="47" t="n">
        <v>0</v>
      </c>
      <c r="J20" s="48" t="n">
        <f aca="false">SUM(I20*F20)</f>
        <v>0</v>
      </c>
      <c r="K20" s="49" t="n">
        <f aca="false">SUM(J20*1.21)</f>
        <v>0</v>
      </c>
      <c r="L20" s="256" t="s">
        <v>120</v>
      </c>
    </row>
    <row r="21" customFormat="false" ht="26.4" hidden="false" customHeight="false" outlineLevel="0" collapsed="false">
      <c r="A21" s="247" t="s">
        <v>58</v>
      </c>
      <c r="B21" s="241" t="s">
        <v>59</v>
      </c>
      <c r="C21" s="243" t="s">
        <v>29</v>
      </c>
      <c r="D21" s="243" t="s">
        <v>54</v>
      </c>
      <c r="E21" s="244" t="s">
        <v>31</v>
      </c>
      <c r="F21" s="245" t="n">
        <v>1.6</v>
      </c>
      <c r="G21" s="57" t="s">
        <v>91</v>
      </c>
      <c r="H21" s="252" t="s">
        <v>121</v>
      </c>
      <c r="I21" s="47" t="n">
        <v>0</v>
      </c>
      <c r="J21" s="48" t="n">
        <f aca="false">SUM(I21*F21)</f>
        <v>0</v>
      </c>
      <c r="K21" s="49" t="n">
        <f aca="false">SUM(J21*1.21)</f>
        <v>0</v>
      </c>
      <c r="L21" s="248" t="s">
        <v>104</v>
      </c>
    </row>
    <row r="22" customFormat="false" ht="14.4" hidden="false" customHeight="false" outlineLevel="0" collapsed="false">
      <c r="A22" s="267" t="s">
        <v>60</v>
      </c>
      <c r="B22" s="268" t="s">
        <v>61</v>
      </c>
      <c r="C22" s="269" t="s">
        <v>29</v>
      </c>
      <c r="D22" s="269" t="s">
        <v>69</v>
      </c>
      <c r="E22" s="270" t="s">
        <v>31</v>
      </c>
      <c r="F22" s="271" t="n">
        <v>0.05</v>
      </c>
      <c r="G22" s="57" t="s">
        <v>122</v>
      </c>
      <c r="H22" s="57" t="s">
        <v>41</v>
      </c>
      <c r="I22" s="47" t="n">
        <v>0</v>
      </c>
      <c r="J22" s="48" t="n">
        <f aca="false">SUM(I22*F22)</f>
        <v>0</v>
      </c>
      <c r="K22" s="49" t="n">
        <f aca="false">SUM(J22*1.21)</f>
        <v>0</v>
      </c>
      <c r="L22" s="248" t="s">
        <v>104</v>
      </c>
    </row>
    <row r="23" customFormat="false" ht="27" hidden="false" customHeight="false" outlineLevel="0" collapsed="false">
      <c r="A23" s="272" t="s">
        <v>42</v>
      </c>
      <c r="B23" s="273" t="s">
        <v>43</v>
      </c>
      <c r="C23" s="274" t="s">
        <v>29</v>
      </c>
      <c r="D23" s="274" t="s">
        <v>70</v>
      </c>
      <c r="E23" s="275" t="s">
        <v>31</v>
      </c>
      <c r="F23" s="276" t="n">
        <v>1</v>
      </c>
      <c r="G23" s="68" t="s">
        <v>123</v>
      </c>
      <c r="H23" s="265" t="s">
        <v>41</v>
      </c>
      <c r="I23" s="47" t="n">
        <v>0</v>
      </c>
      <c r="J23" s="48" t="n">
        <f aca="false">SUM(I23*F23)</f>
        <v>0</v>
      </c>
      <c r="K23" s="49" t="n">
        <f aca="false">SUM(J23*1.21)</f>
        <v>0</v>
      </c>
      <c r="L23" s="248" t="s">
        <v>104</v>
      </c>
    </row>
    <row r="24" customFormat="false" ht="14.4" hidden="false" customHeight="false" outlineLevel="0" collapsed="false">
      <c r="A24" s="277"/>
      <c r="B24" s="278"/>
      <c r="C24" s="279"/>
      <c r="D24" s="280"/>
      <c r="E24" s="280"/>
      <c r="F24" s="281"/>
      <c r="G24" s="282"/>
      <c r="H24" s="283"/>
      <c r="I24" s="70" t="s">
        <v>52</v>
      </c>
      <c r="J24" s="71" t="n">
        <f aca="false">SUM(J10:J23)</f>
        <v>0</v>
      </c>
      <c r="K24" s="71" t="n">
        <f aca="false">SUM(J24*1.21)</f>
        <v>0</v>
      </c>
      <c r="L24" s="284"/>
    </row>
    <row r="25" customFormat="false" ht="14.4" hidden="false" customHeight="false" outlineLevel="0" collapsed="false">
      <c r="A25" s="277"/>
      <c r="B25" s="278"/>
      <c r="C25" s="279"/>
      <c r="D25" s="279"/>
      <c r="E25" s="277"/>
      <c r="F25" s="282"/>
      <c r="G25" s="282"/>
      <c r="H25" s="282"/>
      <c r="I25" s="285"/>
      <c r="J25" s="286"/>
      <c r="K25" s="287"/>
      <c r="L25" s="288"/>
    </row>
    <row r="26" customFormat="false" ht="17.4" hidden="false" customHeight="false" outlineLevel="0" collapsed="false">
      <c r="A26" s="277"/>
      <c r="B26" s="289" t="s">
        <v>15</v>
      </c>
      <c r="C26" s="289"/>
      <c r="D26" s="289"/>
      <c r="E26" s="289"/>
      <c r="F26" s="289"/>
      <c r="G26" s="289"/>
      <c r="H26" s="289"/>
      <c r="I26" s="290"/>
      <c r="J26" s="290"/>
      <c r="K26" s="287"/>
      <c r="L26" s="284"/>
    </row>
    <row r="27" customFormat="false" ht="14.4" hidden="false" customHeight="false" outlineLevel="0" collapsed="false">
      <c r="A27" s="291"/>
      <c r="B27" s="292"/>
      <c r="C27" s="293"/>
      <c r="D27" s="293"/>
      <c r="E27" s="293"/>
      <c r="F27" s="293"/>
      <c r="G27" s="293"/>
      <c r="H27" s="293"/>
      <c r="I27" s="287"/>
      <c r="J27" s="287"/>
      <c r="K27" s="225"/>
      <c r="L27" s="287"/>
    </row>
    <row r="28" customFormat="false" ht="15" hidden="false" customHeight="false" outlineLevel="0" collapsed="false">
      <c r="A28" s="294"/>
      <c r="B28" s="295" t="s">
        <v>124</v>
      </c>
      <c r="C28" s="295"/>
      <c r="D28" s="295"/>
      <c r="E28" s="295"/>
      <c r="F28" s="295"/>
      <c r="G28" s="295"/>
      <c r="H28" s="295"/>
      <c r="I28" s="223"/>
      <c r="J28" s="225"/>
      <c r="K28" s="225"/>
      <c r="L28" s="223"/>
    </row>
    <row r="29" customFormat="false" ht="15" hidden="false" customHeight="true" outlineLevel="0" collapsed="false">
      <c r="A29" s="226" t="s">
        <v>16</v>
      </c>
      <c r="B29" s="227" t="s">
        <v>17</v>
      </c>
      <c r="C29" s="228" t="s">
        <v>18</v>
      </c>
      <c r="D29" s="229" t="s">
        <v>19</v>
      </c>
      <c r="E29" s="227" t="s">
        <v>20</v>
      </c>
      <c r="F29" s="133" t="s">
        <v>21</v>
      </c>
      <c r="G29" s="187" t="s">
        <v>22</v>
      </c>
      <c r="H29" s="187" t="s">
        <v>23</v>
      </c>
      <c r="I29" s="230" t="s">
        <v>24</v>
      </c>
      <c r="J29" s="230" t="s">
        <v>25</v>
      </c>
      <c r="K29" s="231" t="s">
        <v>26</v>
      </c>
      <c r="L29" s="230" t="s">
        <v>87</v>
      </c>
    </row>
    <row r="30" customFormat="false" ht="14.4" hidden="false" customHeight="false" outlineLevel="0" collapsed="false">
      <c r="A30" s="226"/>
      <c r="B30" s="227"/>
      <c r="C30" s="228"/>
      <c r="D30" s="229"/>
      <c r="E30" s="227"/>
      <c r="F30" s="133"/>
      <c r="G30" s="187"/>
      <c r="H30" s="187"/>
      <c r="I30" s="230"/>
      <c r="J30" s="230"/>
      <c r="K30" s="231"/>
      <c r="L30" s="230"/>
    </row>
    <row r="31" customFormat="false" ht="14.4" hidden="false" customHeight="false" outlineLevel="0" collapsed="false">
      <c r="A31" s="226"/>
      <c r="B31" s="227"/>
      <c r="C31" s="228"/>
      <c r="D31" s="229"/>
      <c r="E31" s="227"/>
      <c r="F31" s="133"/>
      <c r="G31" s="187"/>
      <c r="H31" s="187"/>
      <c r="I31" s="230"/>
      <c r="J31" s="230"/>
      <c r="K31" s="231"/>
      <c r="L31" s="230"/>
    </row>
    <row r="32" customFormat="false" ht="27" hidden="false" customHeight="true" outlineLevel="0" collapsed="false">
      <c r="A32" s="226"/>
      <c r="B32" s="227"/>
      <c r="C32" s="228"/>
      <c r="D32" s="229"/>
      <c r="E32" s="227"/>
      <c r="F32" s="133"/>
      <c r="G32" s="187"/>
      <c r="H32" s="187"/>
      <c r="I32" s="230"/>
      <c r="J32" s="230"/>
      <c r="K32" s="231"/>
      <c r="L32" s="230"/>
    </row>
    <row r="33" customFormat="false" ht="39.6" hidden="false" customHeight="false" outlineLevel="0" collapsed="false">
      <c r="A33" s="247" t="s">
        <v>53</v>
      </c>
      <c r="B33" s="241" t="s">
        <v>48</v>
      </c>
      <c r="C33" s="243" t="s">
        <v>29</v>
      </c>
      <c r="D33" s="243" t="s">
        <v>54</v>
      </c>
      <c r="E33" s="244" t="s">
        <v>31</v>
      </c>
      <c r="F33" s="245" t="n">
        <v>1.2</v>
      </c>
      <c r="G33" s="57" t="s">
        <v>102</v>
      </c>
      <c r="H33" s="57" t="s">
        <v>103</v>
      </c>
      <c r="I33" s="47" t="n">
        <v>0</v>
      </c>
      <c r="J33" s="48" t="n">
        <f aca="false">SUM(I33*F33)</f>
        <v>0</v>
      </c>
      <c r="K33" s="49" t="n">
        <f aca="false">SUM(J33*1.21)</f>
        <v>0</v>
      </c>
      <c r="L33" s="259" t="s">
        <v>115</v>
      </c>
    </row>
    <row r="34" customFormat="false" ht="21" hidden="false" customHeight="false" outlineLevel="0" collapsed="false">
      <c r="A34" s="272" t="s">
        <v>113</v>
      </c>
      <c r="B34" s="296" t="s">
        <v>63</v>
      </c>
      <c r="C34" s="274" t="s">
        <v>29</v>
      </c>
      <c r="D34" s="274" t="s">
        <v>54</v>
      </c>
      <c r="E34" s="274" t="s">
        <v>31</v>
      </c>
      <c r="F34" s="276" t="n">
        <v>0.008</v>
      </c>
      <c r="G34" s="68" t="s">
        <v>91</v>
      </c>
      <c r="H34" s="297" t="s">
        <v>114</v>
      </c>
      <c r="I34" s="47" t="n">
        <v>0</v>
      </c>
      <c r="J34" s="48" t="n">
        <f aca="false">SUM(I34*F34)</f>
        <v>0</v>
      </c>
      <c r="K34" s="49" t="n">
        <f aca="false">SUM(J34*1.21)</f>
        <v>0</v>
      </c>
      <c r="L34" s="259" t="s">
        <v>115</v>
      </c>
    </row>
    <row r="35" customFormat="false" ht="26.4" hidden="false" customHeight="false" outlineLevel="0" collapsed="false">
      <c r="A35" s="247" t="s">
        <v>125</v>
      </c>
      <c r="B35" s="250" t="s">
        <v>28</v>
      </c>
      <c r="C35" s="243" t="s">
        <v>29</v>
      </c>
      <c r="D35" s="243" t="s">
        <v>126</v>
      </c>
      <c r="E35" s="244" t="s">
        <v>31</v>
      </c>
      <c r="F35" s="245" t="n">
        <v>0.01</v>
      </c>
      <c r="G35" s="242" t="s">
        <v>56</v>
      </c>
      <c r="H35" s="57" t="s">
        <v>127</v>
      </c>
      <c r="I35" s="47" t="n">
        <v>0</v>
      </c>
      <c r="J35" s="48" t="n">
        <f aca="false">SUM(I35*F35)</f>
        <v>0</v>
      </c>
      <c r="K35" s="49" t="n">
        <f aca="false">SUM(J35*1.21)</f>
        <v>0</v>
      </c>
      <c r="L35" s="298" t="s">
        <v>128</v>
      </c>
    </row>
    <row r="36" customFormat="false" ht="52.8" hidden="false" customHeight="false" outlineLevel="0" collapsed="false">
      <c r="A36" s="247" t="s">
        <v>38</v>
      </c>
      <c r="B36" s="241" t="s">
        <v>39</v>
      </c>
      <c r="C36" s="243" t="s">
        <v>29</v>
      </c>
      <c r="D36" s="243" t="s">
        <v>69</v>
      </c>
      <c r="E36" s="244" t="s">
        <v>31</v>
      </c>
      <c r="F36" s="245" t="n">
        <v>0.01</v>
      </c>
      <c r="G36" s="242" t="s">
        <v>56</v>
      </c>
      <c r="H36" s="57" t="s">
        <v>129</v>
      </c>
      <c r="I36" s="47" t="n">
        <v>0</v>
      </c>
      <c r="J36" s="48" t="n">
        <f aca="false">SUM(I36*F36)</f>
        <v>0</v>
      </c>
      <c r="K36" s="49" t="n">
        <f aca="false">SUM(J36*1.21)</f>
        <v>0</v>
      </c>
      <c r="L36" s="298" t="s">
        <v>128</v>
      </c>
    </row>
    <row r="37" customFormat="false" ht="26.4" hidden="false" customHeight="false" outlineLevel="0" collapsed="false">
      <c r="A37" s="247" t="s">
        <v>58</v>
      </c>
      <c r="B37" s="241" t="s">
        <v>59</v>
      </c>
      <c r="C37" s="243" t="s">
        <v>29</v>
      </c>
      <c r="D37" s="243" t="s">
        <v>54</v>
      </c>
      <c r="E37" s="244" t="s">
        <v>31</v>
      </c>
      <c r="F37" s="245" t="n">
        <v>0.01</v>
      </c>
      <c r="G37" s="57" t="s">
        <v>91</v>
      </c>
      <c r="H37" s="252" t="s">
        <v>121</v>
      </c>
      <c r="I37" s="47" t="n">
        <v>0</v>
      </c>
      <c r="J37" s="48" t="n">
        <f aca="false">SUM(I37*F37)</f>
        <v>0</v>
      </c>
      <c r="K37" s="49" t="n">
        <f aca="false">SUM(J37*1.21)</f>
        <v>0</v>
      </c>
      <c r="L37" s="298" t="s">
        <v>128</v>
      </c>
    </row>
    <row r="38" customFormat="false" ht="27" hidden="false" customHeight="false" outlineLevel="0" collapsed="false">
      <c r="A38" s="272" t="s">
        <v>42</v>
      </c>
      <c r="B38" s="273" t="s">
        <v>43</v>
      </c>
      <c r="C38" s="274" t="s">
        <v>29</v>
      </c>
      <c r="D38" s="274" t="s">
        <v>70</v>
      </c>
      <c r="E38" s="275" t="s">
        <v>31</v>
      </c>
      <c r="F38" s="276" t="n">
        <v>0.15</v>
      </c>
      <c r="G38" s="68" t="s">
        <v>91</v>
      </c>
      <c r="H38" s="68" t="s">
        <v>130</v>
      </c>
      <c r="I38" s="47" t="n">
        <v>0</v>
      </c>
      <c r="J38" s="48" t="n">
        <f aca="false">SUM(I38*F38)</f>
        <v>0</v>
      </c>
      <c r="K38" s="49" t="n">
        <f aca="false">SUM(J38*1.21)</f>
        <v>0</v>
      </c>
      <c r="L38" s="248" t="s">
        <v>104</v>
      </c>
    </row>
    <row r="39" customFormat="false" ht="14.4" hidden="false" customHeight="false" outlineLevel="0" collapsed="false">
      <c r="A39" s="299"/>
      <c r="B39" s="300"/>
      <c r="C39" s="301"/>
      <c r="D39" s="301"/>
      <c r="E39" s="299"/>
      <c r="F39" s="302"/>
      <c r="G39" s="303"/>
      <c r="H39" s="303"/>
      <c r="I39" s="70" t="s">
        <v>52</v>
      </c>
      <c r="J39" s="71" t="n">
        <f aca="false">SUM(J33:J38)</f>
        <v>0</v>
      </c>
      <c r="K39" s="71" t="n">
        <f aca="false">SUM(J39*1.21)</f>
        <v>0</v>
      </c>
      <c r="L39" s="248"/>
    </row>
    <row r="40" customFormat="false" ht="14.4" hidden="false" customHeight="false" outlineLevel="0" collapsed="false">
      <c r="A40" s="299"/>
      <c r="B40" s="300"/>
      <c r="C40" s="301"/>
      <c r="D40" s="301"/>
      <c r="E40" s="299"/>
      <c r="F40" s="302"/>
      <c r="G40" s="303"/>
      <c r="H40" s="303"/>
      <c r="I40" s="285"/>
      <c r="J40" s="285"/>
      <c r="K40" s="287"/>
      <c r="L40" s="248"/>
    </row>
    <row r="41" customFormat="false" ht="17.4" hidden="false" customHeight="false" outlineLevel="0" collapsed="false">
      <c r="A41" s="219"/>
      <c r="B41" s="289" t="s">
        <v>15</v>
      </c>
      <c r="C41" s="289"/>
      <c r="D41" s="289"/>
      <c r="E41" s="289"/>
      <c r="F41" s="289"/>
      <c r="G41" s="289"/>
      <c r="H41" s="289"/>
      <c r="I41" s="304"/>
      <c r="J41" s="304"/>
      <c r="K41" s="304"/>
      <c r="L41" s="305"/>
    </row>
    <row r="42" customFormat="false" ht="14.4" hidden="false" customHeight="false" outlineLevel="0" collapsed="false">
      <c r="A42" s="219"/>
      <c r="B42" s="219"/>
      <c r="C42" s="306"/>
      <c r="D42" s="306"/>
      <c r="E42" s="306"/>
      <c r="F42" s="306"/>
      <c r="G42" s="306"/>
      <c r="H42" s="306"/>
      <c r="I42" s="219"/>
      <c r="J42" s="219"/>
      <c r="K42" s="219"/>
      <c r="L42" s="307"/>
    </row>
    <row r="43" customFormat="false" ht="15" hidden="false" customHeight="false" outlineLevel="0" collapsed="false">
      <c r="A43" s="223"/>
      <c r="B43" s="224" t="s">
        <v>131</v>
      </c>
      <c r="C43" s="224"/>
      <c r="D43" s="224"/>
      <c r="E43" s="224"/>
      <c r="F43" s="224"/>
      <c r="G43" s="224"/>
      <c r="H43" s="224"/>
      <c r="I43" s="219"/>
      <c r="J43" s="219"/>
      <c r="K43" s="219"/>
      <c r="L43" s="308"/>
    </row>
    <row r="44" customFormat="false" ht="15" hidden="false" customHeight="true" outlineLevel="0" collapsed="false">
      <c r="A44" s="226" t="s">
        <v>16</v>
      </c>
      <c r="B44" s="227" t="s">
        <v>17</v>
      </c>
      <c r="C44" s="228" t="s">
        <v>18</v>
      </c>
      <c r="D44" s="229" t="s">
        <v>19</v>
      </c>
      <c r="E44" s="227" t="s">
        <v>20</v>
      </c>
      <c r="F44" s="133" t="s">
        <v>21</v>
      </c>
      <c r="G44" s="187" t="s">
        <v>22</v>
      </c>
      <c r="H44" s="187" t="s">
        <v>23</v>
      </c>
      <c r="I44" s="230" t="s">
        <v>24</v>
      </c>
      <c r="J44" s="230" t="s">
        <v>25</v>
      </c>
      <c r="K44" s="231" t="s">
        <v>26</v>
      </c>
      <c r="L44" s="230" t="s">
        <v>87</v>
      </c>
    </row>
    <row r="45" customFormat="false" ht="14.4" hidden="false" customHeight="false" outlineLevel="0" collapsed="false">
      <c r="A45" s="226"/>
      <c r="B45" s="227"/>
      <c r="C45" s="228"/>
      <c r="D45" s="229"/>
      <c r="E45" s="227"/>
      <c r="F45" s="133"/>
      <c r="G45" s="187"/>
      <c r="H45" s="187"/>
      <c r="I45" s="230"/>
      <c r="J45" s="230"/>
      <c r="K45" s="231"/>
      <c r="L45" s="230"/>
    </row>
    <row r="46" customFormat="false" ht="14.4" hidden="false" customHeight="false" outlineLevel="0" collapsed="false">
      <c r="A46" s="226"/>
      <c r="B46" s="227"/>
      <c r="C46" s="228"/>
      <c r="D46" s="229"/>
      <c r="E46" s="227"/>
      <c r="F46" s="133"/>
      <c r="G46" s="187"/>
      <c r="H46" s="187"/>
      <c r="I46" s="230"/>
      <c r="J46" s="230"/>
      <c r="K46" s="231"/>
      <c r="L46" s="230"/>
    </row>
    <row r="47" customFormat="false" ht="25.8" hidden="false" customHeight="true" outlineLevel="0" collapsed="false">
      <c r="A47" s="226"/>
      <c r="B47" s="227"/>
      <c r="C47" s="228"/>
      <c r="D47" s="229"/>
      <c r="E47" s="227"/>
      <c r="F47" s="133"/>
      <c r="G47" s="187"/>
      <c r="H47" s="187"/>
      <c r="I47" s="230"/>
      <c r="J47" s="230"/>
      <c r="K47" s="231"/>
      <c r="L47" s="230"/>
    </row>
    <row r="48" customFormat="false" ht="30.6" hidden="false" customHeight="false" outlineLevel="0" collapsed="false">
      <c r="A48" s="247" t="s">
        <v>88</v>
      </c>
      <c r="B48" s="258" t="s">
        <v>89</v>
      </c>
      <c r="C48" s="243" t="s">
        <v>29</v>
      </c>
      <c r="D48" s="243" t="s">
        <v>132</v>
      </c>
      <c r="E48" s="244" t="s">
        <v>31</v>
      </c>
      <c r="F48" s="245" t="n">
        <v>0.05</v>
      </c>
      <c r="G48" s="57" t="s">
        <v>91</v>
      </c>
      <c r="H48" s="57" t="s">
        <v>92</v>
      </c>
      <c r="I48" s="47" t="n">
        <v>0</v>
      </c>
      <c r="J48" s="48" t="n">
        <f aca="false">SUM(I48*F48)</f>
        <v>0</v>
      </c>
      <c r="K48" s="49" t="n">
        <f aca="false">SUM(J48*1.21)</f>
        <v>0</v>
      </c>
      <c r="L48" s="253" t="s">
        <v>109</v>
      </c>
    </row>
    <row r="49" customFormat="false" ht="39.6" hidden="false" customHeight="false" outlineLevel="0" collapsed="false">
      <c r="A49" s="267" t="s">
        <v>53</v>
      </c>
      <c r="B49" s="268" t="s">
        <v>48</v>
      </c>
      <c r="C49" s="269" t="s">
        <v>29</v>
      </c>
      <c r="D49" s="243" t="s">
        <v>54</v>
      </c>
      <c r="E49" s="270" t="s">
        <v>31</v>
      </c>
      <c r="F49" s="271" t="n">
        <v>1</v>
      </c>
      <c r="G49" s="57" t="s">
        <v>122</v>
      </c>
      <c r="H49" s="57" t="s">
        <v>103</v>
      </c>
      <c r="I49" s="47" t="n">
        <v>0</v>
      </c>
      <c r="J49" s="48" t="n">
        <f aca="false">SUM(I49*F49)</f>
        <v>0</v>
      </c>
      <c r="K49" s="49" t="n">
        <f aca="false">SUM(J49*1.21)</f>
        <v>0</v>
      </c>
      <c r="L49" s="259" t="s">
        <v>115</v>
      </c>
    </row>
    <row r="50" customFormat="false" ht="52.8" hidden="false" customHeight="false" outlineLevel="0" collapsed="false">
      <c r="A50" s="247" t="s">
        <v>105</v>
      </c>
      <c r="B50" s="241" t="s">
        <v>106</v>
      </c>
      <c r="C50" s="243" t="s">
        <v>29</v>
      </c>
      <c r="D50" s="249" t="s">
        <v>90</v>
      </c>
      <c r="E50" s="244" t="s">
        <v>31</v>
      </c>
      <c r="F50" s="245" t="n">
        <v>0.02</v>
      </c>
      <c r="G50" s="242" t="s">
        <v>100</v>
      </c>
      <c r="H50" s="57" t="s">
        <v>92</v>
      </c>
      <c r="I50" s="47" t="n">
        <v>0</v>
      </c>
      <c r="J50" s="48" t="n">
        <f aca="false">SUM(I50*F50)</f>
        <v>0</v>
      </c>
      <c r="K50" s="49" t="n">
        <f aca="false">SUM(J50*1.21)</f>
        <v>0</v>
      </c>
      <c r="L50" s="259" t="s">
        <v>115</v>
      </c>
    </row>
    <row r="51" customFormat="false" ht="30.6" hidden="false" customHeight="false" outlineLevel="0" collapsed="false">
      <c r="A51" s="247" t="s">
        <v>107</v>
      </c>
      <c r="B51" s="250" t="s">
        <v>108</v>
      </c>
      <c r="C51" s="242" t="s">
        <v>29</v>
      </c>
      <c r="D51" s="243" t="s">
        <v>54</v>
      </c>
      <c r="E51" s="244" t="s">
        <v>31</v>
      </c>
      <c r="F51" s="245" t="n">
        <v>0.2</v>
      </c>
      <c r="G51" s="242" t="s">
        <v>100</v>
      </c>
      <c r="H51" s="252" t="s">
        <v>103</v>
      </c>
      <c r="I51" s="47" t="n">
        <v>0</v>
      </c>
      <c r="J51" s="48" t="n">
        <f aca="false">SUM(I51*F51)</f>
        <v>0</v>
      </c>
      <c r="K51" s="49" t="n">
        <f aca="false">SUM(J51*1.21)</f>
        <v>0</v>
      </c>
      <c r="L51" s="253" t="s">
        <v>109</v>
      </c>
    </row>
    <row r="52" customFormat="false" ht="21" hidden="false" customHeight="false" outlineLevel="0" collapsed="false">
      <c r="A52" s="272" t="s">
        <v>113</v>
      </c>
      <c r="B52" s="296" t="s">
        <v>63</v>
      </c>
      <c r="C52" s="274" t="s">
        <v>29</v>
      </c>
      <c r="D52" s="274" t="s">
        <v>54</v>
      </c>
      <c r="E52" s="274" t="s">
        <v>31</v>
      </c>
      <c r="F52" s="276" t="n">
        <v>0.05</v>
      </c>
      <c r="G52" s="309" t="s">
        <v>91</v>
      </c>
      <c r="H52" s="297" t="s">
        <v>114</v>
      </c>
      <c r="I52" s="47" t="n">
        <v>0</v>
      </c>
      <c r="J52" s="48" t="n">
        <f aca="false">SUM(I52*F52)</f>
        <v>0</v>
      </c>
      <c r="K52" s="49" t="n">
        <f aca="false">SUM(J52*1.21)</f>
        <v>0</v>
      </c>
      <c r="L52" s="259" t="s">
        <v>115</v>
      </c>
    </row>
    <row r="53" customFormat="false" ht="42" hidden="false" customHeight="false" outlineLevel="0" collapsed="false">
      <c r="A53" s="247" t="s">
        <v>33</v>
      </c>
      <c r="B53" s="241" t="s">
        <v>34</v>
      </c>
      <c r="C53" s="243" t="s">
        <v>29</v>
      </c>
      <c r="D53" s="243" t="s">
        <v>69</v>
      </c>
      <c r="E53" s="244" t="s">
        <v>31</v>
      </c>
      <c r="F53" s="310" t="n">
        <v>2</v>
      </c>
      <c r="G53" s="242" t="s">
        <v>56</v>
      </c>
      <c r="H53" s="57" t="s">
        <v>118</v>
      </c>
      <c r="I53" s="47" t="n">
        <v>0</v>
      </c>
      <c r="J53" s="48" t="n">
        <f aca="false">SUM(I53*F53)</f>
        <v>0</v>
      </c>
      <c r="K53" s="49" t="n">
        <f aca="false">SUM(J53*1.21)</f>
        <v>0</v>
      </c>
      <c r="L53" s="311" t="s">
        <v>133</v>
      </c>
    </row>
    <row r="54" customFormat="false" ht="52.8" hidden="false" customHeight="false" outlineLevel="0" collapsed="false">
      <c r="A54" s="247" t="s">
        <v>38</v>
      </c>
      <c r="B54" s="241" t="s">
        <v>39</v>
      </c>
      <c r="C54" s="243" t="s">
        <v>29</v>
      </c>
      <c r="D54" s="243" t="s">
        <v>69</v>
      </c>
      <c r="E54" s="244" t="s">
        <v>31</v>
      </c>
      <c r="F54" s="310" t="n">
        <v>420</v>
      </c>
      <c r="G54" s="242" t="s">
        <v>56</v>
      </c>
      <c r="H54" s="57" t="s">
        <v>118</v>
      </c>
      <c r="I54" s="47" t="n">
        <v>0</v>
      </c>
      <c r="J54" s="48" t="n">
        <f aca="false">SUM(I54*F54)</f>
        <v>0</v>
      </c>
      <c r="K54" s="49" t="n">
        <f aca="false">SUM(J54*1.21)</f>
        <v>0</v>
      </c>
      <c r="L54" s="311" t="s">
        <v>134</v>
      </c>
    </row>
    <row r="55" customFormat="false" ht="26.4" hidden="false" customHeight="false" outlineLevel="0" collapsed="false">
      <c r="A55" s="247" t="s">
        <v>58</v>
      </c>
      <c r="B55" s="241" t="s">
        <v>59</v>
      </c>
      <c r="C55" s="243" t="s">
        <v>29</v>
      </c>
      <c r="D55" s="243" t="s">
        <v>54</v>
      </c>
      <c r="E55" s="244" t="s">
        <v>31</v>
      </c>
      <c r="F55" s="310" t="n">
        <v>0.02</v>
      </c>
      <c r="G55" s="57" t="s">
        <v>91</v>
      </c>
      <c r="H55" s="252" t="s">
        <v>121</v>
      </c>
      <c r="I55" s="47" t="n">
        <v>0</v>
      </c>
      <c r="J55" s="48" t="n">
        <f aca="false">SUM(I55*F55)</f>
        <v>0</v>
      </c>
      <c r="K55" s="49" t="n">
        <f aca="false">SUM(J55*1.21)</f>
        <v>0</v>
      </c>
      <c r="L55" s="259" t="s">
        <v>115</v>
      </c>
    </row>
    <row r="56" customFormat="false" ht="27" hidden="false" customHeight="false" outlineLevel="0" collapsed="false">
      <c r="A56" s="272" t="s">
        <v>42</v>
      </c>
      <c r="B56" s="273" t="s">
        <v>43</v>
      </c>
      <c r="C56" s="274" t="s">
        <v>29</v>
      </c>
      <c r="D56" s="274" t="s">
        <v>70</v>
      </c>
      <c r="E56" s="275" t="s">
        <v>31</v>
      </c>
      <c r="F56" s="312" t="n">
        <v>0.8</v>
      </c>
      <c r="G56" s="68" t="s">
        <v>123</v>
      </c>
      <c r="H56" s="68" t="s">
        <v>130</v>
      </c>
      <c r="I56" s="47" t="n">
        <v>0</v>
      </c>
      <c r="J56" s="48" t="n">
        <f aca="false">SUM(I56*F56)</f>
        <v>0</v>
      </c>
      <c r="K56" s="49" t="n">
        <f aca="false">SUM(J56*1.21)</f>
        <v>0</v>
      </c>
      <c r="L56" s="259" t="s">
        <v>115</v>
      </c>
    </row>
    <row r="57" customFormat="false" ht="14.4" hidden="false" customHeight="false" outlineLevel="0" collapsed="false">
      <c r="A57" s="299"/>
      <c r="B57" s="300"/>
      <c r="C57" s="301"/>
      <c r="D57" s="313"/>
      <c r="E57" s="313"/>
      <c r="F57" s="314"/>
      <c r="G57" s="315"/>
      <c r="H57" s="316"/>
      <c r="I57" s="70" t="s">
        <v>52</v>
      </c>
      <c r="J57" s="71" t="n">
        <f aca="false">SUM(J48:J56)</f>
        <v>0</v>
      </c>
      <c r="K57" s="71" t="n">
        <f aca="false">SUM(J57*1.21)</f>
        <v>0</v>
      </c>
      <c r="L57" s="315"/>
    </row>
    <row r="58" customFormat="false" ht="14.4" hidden="false" customHeight="false" outlineLevel="0" collapsed="false">
      <c r="A58" s="304"/>
      <c r="B58" s="304"/>
      <c r="C58" s="317"/>
      <c r="D58" s="318"/>
      <c r="E58" s="318"/>
      <c r="F58" s="317"/>
      <c r="G58" s="317"/>
      <c r="H58" s="319"/>
      <c r="I58" s="304"/>
      <c r="J58" s="304"/>
      <c r="K58" s="304"/>
      <c r="L58" s="304"/>
    </row>
    <row r="59" customFormat="false" ht="15" hidden="false" customHeight="false" outlineLevel="0" collapsed="false"/>
    <row r="60" customFormat="false" ht="15" hidden="false" customHeight="false" outlineLevel="0" collapsed="false">
      <c r="I60" s="320" t="s">
        <v>135</v>
      </c>
      <c r="J60" s="321" t="n">
        <f aca="false">SUM(J57+J39+J24)</f>
        <v>0</v>
      </c>
      <c r="K60" s="322" t="n">
        <f aca="false">SUM(J60*1.21)</f>
        <v>0</v>
      </c>
    </row>
    <row r="61" customFormat="false" ht="14.4" hidden="false" customHeight="false" outlineLevel="0" collapsed="false">
      <c r="F61" s="323"/>
      <c r="G61" s="323"/>
      <c r="H61" s="323"/>
      <c r="L61" s="323"/>
    </row>
    <row r="62" customFormat="false" ht="14.4" hidden="false" customHeight="false" outlineLevel="0" collapsed="false">
      <c r="F62" s="323"/>
      <c r="G62" s="323"/>
      <c r="H62" s="323"/>
      <c r="L62" s="323"/>
    </row>
    <row r="63" customFormat="false" ht="14.4" hidden="false" customHeight="false" outlineLevel="0" collapsed="false">
      <c r="F63" s="323"/>
      <c r="G63" s="323"/>
      <c r="H63" s="323"/>
      <c r="L63" s="323"/>
    </row>
    <row r="64" customFormat="false" ht="14.4" hidden="false" customHeight="false" outlineLevel="0" collapsed="false">
      <c r="F64" s="323"/>
      <c r="G64" s="323"/>
      <c r="H64" s="323"/>
      <c r="L64" s="323"/>
    </row>
    <row r="65" customFormat="false" ht="14.4" hidden="false" customHeight="false" outlineLevel="0" collapsed="false">
      <c r="F65" s="323"/>
      <c r="G65" s="323"/>
      <c r="H65" s="323"/>
      <c r="L65" s="323"/>
    </row>
    <row r="66" customFormat="false" ht="14.4" hidden="false" customHeight="false" outlineLevel="0" collapsed="false">
      <c r="F66" s="323"/>
      <c r="G66" s="323"/>
      <c r="H66" s="323"/>
      <c r="L66" s="323"/>
    </row>
    <row r="67" customFormat="false" ht="14.4" hidden="false" customHeight="false" outlineLevel="0" collapsed="false">
      <c r="F67" s="323"/>
      <c r="G67" s="323"/>
      <c r="H67" s="323"/>
      <c r="L67" s="323"/>
    </row>
    <row r="68" customFormat="false" ht="14.4" hidden="false" customHeight="false" outlineLevel="0" collapsed="false">
      <c r="F68" s="323"/>
      <c r="G68" s="323"/>
      <c r="H68" s="323"/>
      <c r="L68" s="323"/>
    </row>
    <row r="69" customFormat="false" ht="14.4" hidden="false" customHeight="false" outlineLevel="0" collapsed="false">
      <c r="F69" s="323"/>
      <c r="G69" s="323"/>
      <c r="H69" s="323"/>
      <c r="L69" s="323"/>
    </row>
    <row r="70" customFormat="false" ht="14.4" hidden="false" customHeight="false" outlineLevel="0" collapsed="false">
      <c r="F70" s="323"/>
      <c r="G70" s="323"/>
      <c r="H70" s="323"/>
      <c r="L70" s="323"/>
    </row>
    <row r="71" customFormat="false" ht="14.4" hidden="false" customHeight="false" outlineLevel="0" collapsed="false">
      <c r="F71" s="323"/>
      <c r="G71" s="323"/>
      <c r="H71" s="323"/>
      <c r="L71" s="323"/>
    </row>
    <row r="72" customFormat="false" ht="14.4" hidden="false" customHeight="false" outlineLevel="0" collapsed="false">
      <c r="F72" s="323"/>
      <c r="G72" s="219"/>
      <c r="H72" s="219"/>
      <c r="L72" s="219"/>
    </row>
    <row r="73" customFormat="false" ht="14.4" hidden="false" customHeight="false" outlineLevel="0" collapsed="false">
      <c r="F73" s="323"/>
      <c r="G73" s="219"/>
      <c r="H73" s="219"/>
      <c r="L73" s="219"/>
    </row>
    <row r="74" customFormat="false" ht="14.4" hidden="false" customHeight="false" outlineLevel="0" collapsed="false">
      <c r="F74" s="323"/>
      <c r="G74" s="219"/>
      <c r="H74" s="219"/>
      <c r="L74" s="219"/>
    </row>
  </sheetData>
  <mergeCells count="46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D24:E24"/>
    <mergeCell ref="B26:H26"/>
    <mergeCell ref="I26:J26"/>
    <mergeCell ref="B28:H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B41:H41"/>
    <mergeCell ref="B43:H43"/>
    <mergeCell ref="A44:A47"/>
    <mergeCell ref="B44:B47"/>
    <mergeCell ref="C44:C47"/>
    <mergeCell ref="D44:D47"/>
    <mergeCell ref="E44:E47"/>
    <mergeCell ref="F44:F47"/>
    <mergeCell ref="G44:G47"/>
    <mergeCell ref="H44:H47"/>
    <mergeCell ref="I44:I47"/>
    <mergeCell ref="J44:J47"/>
    <mergeCell ref="K44:K47"/>
    <mergeCell ref="L44:L47"/>
    <mergeCell ref="D57:E57"/>
    <mergeCell ref="D58:E58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I27:K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4.55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22.76"/>
    <col collapsed="false" customWidth="true" hidden="false" outlineLevel="0" max="10" min="10" style="0" width="22.66"/>
    <col collapsed="false" customWidth="true" hidden="false" outlineLevel="0" max="11" min="11" style="0" width="23.43"/>
  </cols>
  <sheetData>
    <row r="1" customFormat="false" ht="8.25" hidden="false" customHeight="true" outlineLevel="0" collapsed="false">
      <c r="A1" s="324"/>
      <c r="B1" s="324"/>
      <c r="C1" s="324"/>
      <c r="D1" s="324"/>
      <c r="E1" s="324"/>
      <c r="F1" s="324"/>
      <c r="G1" s="324"/>
      <c r="H1" s="324"/>
      <c r="I1" s="325"/>
      <c r="J1" s="325"/>
      <c r="K1" s="325"/>
      <c r="L1" s="324"/>
    </row>
    <row r="2" s="26" customFormat="true" ht="18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6"/>
      <c r="J2" s="326"/>
      <c r="K2" s="326"/>
      <c r="L2" s="324"/>
    </row>
    <row r="3" customFormat="false" ht="8.2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6"/>
      <c r="J3" s="326"/>
      <c r="K3" s="326"/>
      <c r="L3" s="324"/>
    </row>
    <row r="4" customFormat="false" ht="17.4" hidden="false" customHeight="true" outlineLevel="0" collapsed="false">
      <c r="A4" s="324"/>
      <c r="B4" s="27" t="s">
        <v>136</v>
      </c>
      <c r="C4" s="27"/>
      <c r="D4" s="27"/>
      <c r="E4" s="27"/>
      <c r="F4" s="27"/>
      <c r="G4" s="27"/>
      <c r="H4" s="324"/>
      <c r="I4" s="324"/>
      <c r="J4" s="324"/>
      <c r="K4" s="324"/>
      <c r="L4" s="324"/>
    </row>
    <row r="5" customFormat="false" ht="15" hidden="false" customHeight="true" outlineLevel="0" collapsed="false">
      <c r="A5" s="327"/>
      <c r="B5" s="328" t="s">
        <v>137</v>
      </c>
      <c r="C5" s="328"/>
      <c r="D5" s="328"/>
      <c r="E5" s="328"/>
      <c r="F5" s="328"/>
      <c r="G5" s="328"/>
      <c r="H5" s="328"/>
      <c r="I5" s="327"/>
      <c r="J5" s="327"/>
      <c r="K5" s="327"/>
      <c r="L5" s="329"/>
    </row>
    <row r="6" customFormat="false" ht="15" hidden="false" customHeight="true" outlineLevel="0" collapsed="false">
      <c r="A6" s="330" t="s">
        <v>16</v>
      </c>
      <c r="B6" s="331" t="s">
        <v>17</v>
      </c>
      <c r="C6" s="332" t="s">
        <v>18</v>
      </c>
      <c r="D6" s="333" t="s">
        <v>19</v>
      </c>
      <c r="E6" s="331" t="s">
        <v>20</v>
      </c>
      <c r="F6" s="133" t="s">
        <v>21</v>
      </c>
      <c r="G6" s="187" t="s">
        <v>22</v>
      </c>
      <c r="H6" s="187" t="s">
        <v>23</v>
      </c>
      <c r="I6" s="188" t="s">
        <v>24</v>
      </c>
      <c r="J6" s="189" t="s">
        <v>25</v>
      </c>
      <c r="K6" s="189" t="s">
        <v>26</v>
      </c>
      <c r="L6" s="329"/>
    </row>
    <row r="7" customFormat="false" ht="14.4" hidden="false" customHeight="false" outlineLevel="0" collapsed="false">
      <c r="A7" s="330"/>
      <c r="B7" s="331"/>
      <c r="C7" s="332"/>
      <c r="D7" s="333"/>
      <c r="E7" s="331"/>
      <c r="F7" s="133"/>
      <c r="G7" s="187"/>
      <c r="H7" s="187"/>
      <c r="I7" s="188"/>
      <c r="J7" s="189"/>
      <c r="K7" s="189"/>
      <c r="L7" s="334"/>
    </row>
    <row r="8" customFormat="false" ht="14.4" hidden="false" customHeight="false" outlineLevel="0" collapsed="false">
      <c r="A8" s="330"/>
      <c r="B8" s="331"/>
      <c r="C8" s="332"/>
      <c r="D8" s="333"/>
      <c r="E8" s="331"/>
      <c r="F8" s="133"/>
      <c r="G8" s="187"/>
      <c r="H8" s="187"/>
      <c r="I8" s="188"/>
      <c r="J8" s="189"/>
      <c r="K8" s="189"/>
      <c r="L8" s="334"/>
    </row>
    <row r="9" customFormat="false" ht="43.5" hidden="false" customHeight="true" outlineLevel="0" collapsed="false">
      <c r="A9" s="330"/>
      <c r="B9" s="331"/>
      <c r="C9" s="332"/>
      <c r="D9" s="333"/>
      <c r="E9" s="331"/>
      <c r="F9" s="133"/>
      <c r="G9" s="187"/>
      <c r="H9" s="187"/>
      <c r="I9" s="188"/>
      <c r="J9" s="189"/>
      <c r="K9" s="189"/>
      <c r="L9" s="335"/>
    </row>
    <row r="10" customFormat="false" ht="40.2" hidden="false" customHeight="false" outlineLevel="0" collapsed="false">
      <c r="A10" s="336" t="s">
        <v>138</v>
      </c>
      <c r="B10" s="337" t="s">
        <v>48</v>
      </c>
      <c r="C10" s="338" t="s">
        <v>29</v>
      </c>
      <c r="D10" s="339" t="s">
        <v>139</v>
      </c>
      <c r="E10" s="340" t="s">
        <v>31</v>
      </c>
      <c r="F10" s="341" t="n">
        <v>4</v>
      </c>
      <c r="G10" s="145" t="s">
        <v>140</v>
      </c>
      <c r="H10" s="339" t="s">
        <v>141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335"/>
    </row>
    <row r="11" customFormat="false" ht="52.8" hidden="false" customHeight="false" outlineLevel="0" collapsed="false">
      <c r="A11" s="342" t="s">
        <v>38</v>
      </c>
      <c r="B11" s="343" t="s">
        <v>39</v>
      </c>
      <c r="C11" s="344" t="s">
        <v>29</v>
      </c>
      <c r="D11" s="339" t="s">
        <v>139</v>
      </c>
      <c r="E11" s="345" t="s">
        <v>31</v>
      </c>
      <c r="F11" s="346" t="n">
        <v>250</v>
      </c>
      <c r="G11" s="145" t="s">
        <v>140</v>
      </c>
      <c r="H11" s="339" t="s">
        <v>142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335"/>
    </row>
    <row r="12" customFormat="false" ht="66.6" hidden="false" customHeight="false" outlineLevel="0" collapsed="false">
      <c r="A12" s="347" t="n">
        <v>180104</v>
      </c>
      <c r="B12" s="348" t="s">
        <v>143</v>
      </c>
      <c r="C12" s="338" t="s">
        <v>144</v>
      </c>
      <c r="D12" s="349" t="s">
        <v>145</v>
      </c>
      <c r="E12" s="340" t="s">
        <v>31</v>
      </c>
      <c r="F12" s="350" t="n">
        <v>36</v>
      </c>
      <c r="G12" s="145" t="s">
        <v>140</v>
      </c>
      <c r="H12" s="339" t="s">
        <v>146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335"/>
    </row>
    <row r="13" customFormat="false" ht="26.4" hidden="false" customHeight="false" outlineLevel="0" collapsed="false">
      <c r="A13" s="342" t="s">
        <v>58</v>
      </c>
      <c r="B13" s="343" t="s">
        <v>59</v>
      </c>
      <c r="C13" s="344" t="s">
        <v>29</v>
      </c>
      <c r="D13" s="344" t="s">
        <v>44</v>
      </c>
      <c r="E13" s="345" t="s">
        <v>31</v>
      </c>
      <c r="F13" s="346" t="n">
        <v>4</v>
      </c>
      <c r="G13" s="145" t="s">
        <v>140</v>
      </c>
      <c r="H13" s="344" t="s">
        <v>44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335"/>
    </row>
    <row r="14" customFormat="false" ht="14.4" hidden="false" customHeight="false" outlineLevel="0" collapsed="false">
      <c r="A14" s="351" t="s">
        <v>60</v>
      </c>
      <c r="B14" s="352" t="s">
        <v>61</v>
      </c>
      <c r="C14" s="353" t="s">
        <v>29</v>
      </c>
      <c r="D14" s="344" t="s">
        <v>44</v>
      </c>
      <c r="E14" s="354" t="s">
        <v>31</v>
      </c>
      <c r="F14" s="346" t="n">
        <v>4</v>
      </c>
      <c r="G14" s="145" t="s">
        <v>140</v>
      </c>
      <c r="H14" s="344" t="s">
        <v>44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335"/>
    </row>
    <row r="15" customFormat="false" ht="26.4" hidden="false" customHeight="false" outlineLevel="0" collapsed="false">
      <c r="A15" s="342" t="s">
        <v>42</v>
      </c>
      <c r="B15" s="343" t="s">
        <v>43</v>
      </c>
      <c r="C15" s="344" t="s">
        <v>29</v>
      </c>
      <c r="D15" s="344" t="s">
        <v>44</v>
      </c>
      <c r="E15" s="345" t="s">
        <v>31</v>
      </c>
      <c r="F15" s="346" t="n">
        <v>4</v>
      </c>
      <c r="G15" s="145" t="s">
        <v>140</v>
      </c>
      <c r="H15" s="344" t="s">
        <v>44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335"/>
    </row>
    <row r="16" customFormat="false" ht="26.4" hidden="false" customHeight="false" outlineLevel="0" collapsed="false">
      <c r="A16" s="355" t="s">
        <v>147</v>
      </c>
      <c r="B16" s="356" t="s">
        <v>148</v>
      </c>
      <c r="C16" s="357" t="s">
        <v>144</v>
      </c>
      <c r="D16" s="358" t="s">
        <v>149</v>
      </c>
      <c r="E16" s="359" t="s">
        <v>31</v>
      </c>
      <c r="F16" s="346" t="n">
        <v>12</v>
      </c>
      <c r="G16" s="145" t="s">
        <v>140</v>
      </c>
      <c r="H16" s="360" t="s">
        <v>149</v>
      </c>
      <c r="I16" s="47" t="n">
        <v>0</v>
      </c>
      <c r="J16" s="48" t="n">
        <f aca="false">SUM(I16*F16)</f>
        <v>0</v>
      </c>
      <c r="K16" s="49" t="n">
        <f aca="false">SUM(J16*1.21)</f>
        <v>0</v>
      </c>
      <c r="L16" s="335"/>
    </row>
    <row r="17" customFormat="false" ht="14.4" hidden="false" customHeight="false" outlineLevel="0" collapsed="false">
      <c r="A17" s="324"/>
      <c r="B17" s="324"/>
      <c r="C17" s="324"/>
      <c r="D17" s="324"/>
      <c r="E17" s="324"/>
      <c r="F17" s="361"/>
      <c r="G17" s="361"/>
      <c r="H17" s="361"/>
      <c r="I17" s="70" t="s">
        <v>52</v>
      </c>
      <c r="J17" s="71" t="n">
        <f aca="false">SUM(J10:J16)</f>
        <v>0</v>
      </c>
      <c r="K17" s="71" t="n">
        <f aca="false">SUM(J17*1.21)</f>
        <v>0</v>
      </c>
      <c r="L17" s="324"/>
    </row>
    <row r="18" customFormat="false" ht="14.4" hidden="false" customHeight="false" outlineLevel="0" collapsed="false">
      <c r="A18" s="324"/>
      <c r="B18" s="324"/>
      <c r="C18" s="324"/>
      <c r="D18" s="324"/>
      <c r="E18" s="324"/>
      <c r="F18" s="361"/>
      <c r="G18" s="324"/>
      <c r="H18" s="324"/>
      <c r="I18" s="324"/>
      <c r="J18" s="324"/>
      <c r="K18" s="324"/>
      <c r="L18" s="324"/>
    </row>
    <row r="19" customFormat="false" ht="15" hidden="false" customHeight="false" outlineLevel="0" collapsed="false">
      <c r="A19" s="327"/>
      <c r="B19" s="328" t="s">
        <v>150</v>
      </c>
      <c r="C19" s="328"/>
      <c r="D19" s="328"/>
      <c r="E19" s="328"/>
      <c r="F19" s="328"/>
      <c r="G19" s="328"/>
      <c r="H19" s="328"/>
      <c r="I19" s="327"/>
      <c r="J19" s="327"/>
      <c r="K19" s="327"/>
      <c r="L19" s="329"/>
    </row>
    <row r="20" customFormat="false" ht="15" hidden="false" customHeight="true" outlineLevel="0" collapsed="false">
      <c r="A20" s="330" t="s">
        <v>16</v>
      </c>
      <c r="B20" s="331" t="s">
        <v>17</v>
      </c>
      <c r="C20" s="332" t="s">
        <v>18</v>
      </c>
      <c r="D20" s="333" t="s">
        <v>19</v>
      </c>
      <c r="E20" s="331" t="s">
        <v>20</v>
      </c>
      <c r="F20" s="133" t="s">
        <v>21</v>
      </c>
      <c r="G20" s="362" t="s">
        <v>22</v>
      </c>
      <c r="H20" s="187" t="s">
        <v>23</v>
      </c>
      <c r="I20" s="188" t="s">
        <v>24</v>
      </c>
      <c r="J20" s="189" t="s">
        <v>25</v>
      </c>
      <c r="K20" s="189" t="s">
        <v>26</v>
      </c>
      <c r="L20" s="329"/>
    </row>
    <row r="21" customFormat="false" ht="14.4" hidden="false" customHeight="false" outlineLevel="0" collapsed="false">
      <c r="A21" s="330"/>
      <c r="B21" s="331"/>
      <c r="C21" s="332"/>
      <c r="D21" s="333"/>
      <c r="E21" s="331"/>
      <c r="F21" s="133"/>
      <c r="G21" s="362"/>
      <c r="H21" s="362"/>
      <c r="I21" s="188"/>
      <c r="J21" s="189"/>
      <c r="K21" s="189"/>
      <c r="L21" s="334"/>
    </row>
    <row r="22" customFormat="false" ht="14.4" hidden="false" customHeight="false" outlineLevel="0" collapsed="false">
      <c r="A22" s="330"/>
      <c r="B22" s="331"/>
      <c r="C22" s="332"/>
      <c r="D22" s="333"/>
      <c r="E22" s="331"/>
      <c r="F22" s="133"/>
      <c r="G22" s="362"/>
      <c r="H22" s="362"/>
      <c r="I22" s="188"/>
      <c r="J22" s="189"/>
      <c r="K22" s="189"/>
      <c r="L22" s="334"/>
    </row>
    <row r="23" customFormat="false" ht="32.25" hidden="false" customHeight="true" outlineLevel="0" collapsed="false">
      <c r="A23" s="330"/>
      <c r="B23" s="331"/>
      <c r="C23" s="332"/>
      <c r="D23" s="333"/>
      <c r="E23" s="331"/>
      <c r="F23" s="133"/>
      <c r="G23" s="362"/>
      <c r="H23" s="187"/>
      <c r="I23" s="188"/>
      <c r="J23" s="189"/>
      <c r="K23" s="189"/>
      <c r="L23" s="335"/>
    </row>
    <row r="24" customFormat="false" ht="45" hidden="false" customHeight="true" outlineLevel="0" collapsed="false">
      <c r="A24" s="336" t="s">
        <v>138</v>
      </c>
      <c r="B24" s="337" t="s">
        <v>48</v>
      </c>
      <c r="C24" s="338" t="s">
        <v>29</v>
      </c>
      <c r="D24" s="339" t="s">
        <v>139</v>
      </c>
      <c r="E24" s="340" t="s">
        <v>31</v>
      </c>
      <c r="F24" s="341" t="n">
        <v>0.4</v>
      </c>
      <c r="G24" s="363" t="s">
        <v>151</v>
      </c>
      <c r="H24" s="339" t="s">
        <v>141</v>
      </c>
      <c r="I24" s="47" t="n">
        <v>0</v>
      </c>
      <c r="J24" s="48" t="n">
        <f aca="false">SUM(I24*F24)</f>
        <v>0</v>
      </c>
      <c r="K24" s="49" t="n">
        <f aca="false">SUM(J24*1.21)</f>
        <v>0</v>
      </c>
      <c r="L24" s="335"/>
    </row>
    <row r="25" customFormat="false" ht="27" hidden="false" customHeight="false" outlineLevel="0" collapsed="false">
      <c r="A25" s="336" t="s">
        <v>152</v>
      </c>
      <c r="B25" s="337" t="s">
        <v>89</v>
      </c>
      <c r="C25" s="338" t="s">
        <v>29</v>
      </c>
      <c r="D25" s="339" t="s">
        <v>153</v>
      </c>
      <c r="E25" s="340" t="s">
        <v>31</v>
      </c>
      <c r="F25" s="341" t="n">
        <v>1.5</v>
      </c>
      <c r="G25" s="363" t="s">
        <v>151</v>
      </c>
      <c r="H25" s="339" t="s">
        <v>153</v>
      </c>
      <c r="I25" s="47" t="n">
        <v>0</v>
      </c>
      <c r="J25" s="48" t="n">
        <f aca="false">SUM(I25*F25)</f>
        <v>0</v>
      </c>
      <c r="K25" s="49" t="n">
        <f aca="false">SUM(J25*1.21)</f>
        <v>0</v>
      </c>
      <c r="L25" s="335"/>
    </row>
    <row r="26" customFormat="false" ht="14.4" hidden="false" customHeight="false" outlineLevel="0" collapsed="false">
      <c r="A26" s="336" t="s">
        <v>154</v>
      </c>
      <c r="B26" s="364" t="s">
        <v>155</v>
      </c>
      <c r="C26" s="338" t="s">
        <v>29</v>
      </c>
      <c r="D26" s="339" t="s">
        <v>153</v>
      </c>
      <c r="E26" s="340" t="s">
        <v>31</v>
      </c>
      <c r="F26" s="341" t="n">
        <v>0.2</v>
      </c>
      <c r="G26" s="365" t="s">
        <v>151</v>
      </c>
      <c r="H26" s="339" t="s">
        <v>153</v>
      </c>
      <c r="I26" s="47" t="n">
        <v>0</v>
      </c>
      <c r="J26" s="48" t="n">
        <f aca="false">SUM(I26*F26)</f>
        <v>0</v>
      </c>
      <c r="K26" s="49" t="n">
        <f aca="false">SUM(J26*1.21)</f>
        <v>0</v>
      </c>
      <c r="L26" s="335"/>
    </row>
    <row r="27" customFormat="false" ht="14.4" hidden="false" customHeight="false" outlineLevel="0" collapsed="false">
      <c r="I27" s="70" t="s">
        <v>52</v>
      </c>
      <c r="J27" s="71" t="n">
        <f aca="false">SUM(J24:J26)</f>
        <v>0</v>
      </c>
      <c r="K27" s="71" t="n">
        <f aca="false">SUM(J27*1.21)</f>
        <v>0</v>
      </c>
    </row>
    <row r="29" customFormat="false" ht="15" hidden="false" customHeight="false" outlineLevel="0" collapsed="false">
      <c r="A29" s="327"/>
      <c r="B29" s="328" t="s">
        <v>156</v>
      </c>
      <c r="C29" s="328"/>
      <c r="D29" s="328"/>
      <c r="E29" s="328"/>
      <c r="F29" s="328"/>
      <c r="G29" s="328"/>
      <c r="H29" s="328"/>
      <c r="I29" s="327"/>
      <c r="J29" s="327"/>
      <c r="K29" s="327"/>
      <c r="L29" s="329"/>
    </row>
    <row r="30" customFormat="false" ht="15" hidden="false" customHeight="true" outlineLevel="0" collapsed="false">
      <c r="A30" s="330" t="s">
        <v>16</v>
      </c>
      <c r="B30" s="331" t="s">
        <v>17</v>
      </c>
      <c r="C30" s="332" t="s">
        <v>18</v>
      </c>
      <c r="D30" s="333" t="s">
        <v>19</v>
      </c>
      <c r="E30" s="331" t="s">
        <v>20</v>
      </c>
      <c r="F30" s="133" t="s">
        <v>21</v>
      </c>
      <c r="G30" s="187" t="s">
        <v>22</v>
      </c>
      <c r="H30" s="187" t="s">
        <v>23</v>
      </c>
      <c r="I30" s="188" t="s">
        <v>24</v>
      </c>
      <c r="J30" s="189" t="s">
        <v>25</v>
      </c>
      <c r="K30" s="189" t="s">
        <v>26</v>
      </c>
      <c r="L30" s="329"/>
    </row>
    <row r="31" customFormat="false" ht="14.4" hidden="false" customHeight="false" outlineLevel="0" collapsed="false">
      <c r="A31" s="330"/>
      <c r="B31" s="331"/>
      <c r="C31" s="332"/>
      <c r="D31" s="333"/>
      <c r="E31" s="331"/>
      <c r="F31" s="133"/>
      <c r="G31" s="187"/>
      <c r="H31" s="187"/>
      <c r="I31" s="188"/>
      <c r="J31" s="189"/>
      <c r="K31" s="189"/>
      <c r="L31" s="334"/>
    </row>
    <row r="32" customFormat="false" ht="14.4" hidden="false" customHeight="false" outlineLevel="0" collapsed="false">
      <c r="A32" s="330"/>
      <c r="B32" s="331"/>
      <c r="C32" s="332"/>
      <c r="D32" s="333"/>
      <c r="E32" s="331"/>
      <c r="F32" s="133"/>
      <c r="G32" s="187"/>
      <c r="H32" s="187"/>
      <c r="I32" s="188"/>
      <c r="J32" s="189"/>
      <c r="K32" s="189"/>
      <c r="L32" s="334"/>
    </row>
    <row r="33" customFormat="false" ht="34.5" hidden="false" customHeight="true" outlineLevel="0" collapsed="false">
      <c r="A33" s="330"/>
      <c r="B33" s="331"/>
      <c r="C33" s="332"/>
      <c r="D33" s="333"/>
      <c r="E33" s="331"/>
      <c r="F33" s="133"/>
      <c r="G33" s="187"/>
      <c r="H33" s="187"/>
      <c r="I33" s="188"/>
      <c r="J33" s="189"/>
      <c r="K33" s="189"/>
      <c r="L33" s="335"/>
    </row>
    <row r="34" customFormat="false" ht="40.2" hidden="false" customHeight="false" outlineLevel="0" collapsed="false">
      <c r="A34" s="336" t="s">
        <v>138</v>
      </c>
      <c r="B34" s="337" t="s">
        <v>48</v>
      </c>
      <c r="C34" s="338" t="s">
        <v>29</v>
      </c>
      <c r="D34" s="339" t="s">
        <v>139</v>
      </c>
      <c r="E34" s="340" t="s">
        <v>31</v>
      </c>
      <c r="F34" s="341" t="n">
        <v>0.04</v>
      </c>
      <c r="G34" s="145" t="s">
        <v>140</v>
      </c>
      <c r="H34" s="339" t="s">
        <v>141</v>
      </c>
      <c r="I34" s="47" t="n">
        <v>0</v>
      </c>
      <c r="J34" s="48" t="n">
        <f aca="false">SUM(I34*F34)</f>
        <v>0</v>
      </c>
      <c r="K34" s="49" t="n">
        <f aca="false">SUM(J34*1.21)</f>
        <v>0</v>
      </c>
      <c r="L34" s="335"/>
    </row>
    <row r="35" customFormat="false" ht="52.8" hidden="false" customHeight="false" outlineLevel="0" collapsed="false">
      <c r="A35" s="342" t="s">
        <v>38</v>
      </c>
      <c r="B35" s="343" t="s">
        <v>39</v>
      </c>
      <c r="C35" s="344" t="s">
        <v>29</v>
      </c>
      <c r="D35" s="339" t="s">
        <v>139</v>
      </c>
      <c r="E35" s="345" t="s">
        <v>31</v>
      </c>
      <c r="F35" s="346" t="n">
        <v>5</v>
      </c>
      <c r="G35" s="145" t="s">
        <v>140</v>
      </c>
      <c r="H35" s="339" t="s">
        <v>142</v>
      </c>
      <c r="I35" s="47" t="n">
        <v>0</v>
      </c>
      <c r="J35" s="48" t="n">
        <f aca="false">SUM(I35*F35)</f>
        <v>0</v>
      </c>
      <c r="K35" s="49" t="n">
        <f aca="false">SUM(J35*1.21)</f>
        <v>0</v>
      </c>
      <c r="L35" s="335"/>
    </row>
    <row r="36" customFormat="false" ht="66.6" hidden="false" customHeight="false" outlineLevel="0" collapsed="false">
      <c r="A36" s="347" t="n">
        <v>180104</v>
      </c>
      <c r="B36" s="366" t="s">
        <v>143</v>
      </c>
      <c r="C36" s="338" t="s">
        <v>144</v>
      </c>
      <c r="D36" s="360" t="s">
        <v>145</v>
      </c>
      <c r="E36" s="340" t="s">
        <v>31</v>
      </c>
      <c r="F36" s="346" t="n">
        <v>100</v>
      </c>
      <c r="G36" s="145" t="s">
        <v>140</v>
      </c>
      <c r="H36" s="339" t="s">
        <v>146</v>
      </c>
      <c r="I36" s="47" t="n">
        <v>0</v>
      </c>
      <c r="J36" s="48" t="n">
        <f aca="false">SUM(I36*F36)</f>
        <v>0</v>
      </c>
      <c r="K36" s="49" t="n">
        <f aca="false">SUM(J36*1.21)</f>
        <v>0</v>
      </c>
      <c r="L36" s="335"/>
    </row>
    <row r="37" customFormat="false" ht="14.4" hidden="false" customHeight="false" outlineLevel="0" collapsed="false">
      <c r="I37" s="70" t="s">
        <v>52</v>
      </c>
      <c r="J37" s="71" t="n">
        <f aca="false">SUM(J34:J36)</f>
        <v>0</v>
      </c>
      <c r="K37" s="71" t="n">
        <f aca="false">SUM(J37*1.21)</f>
        <v>0</v>
      </c>
    </row>
    <row r="39" customFormat="false" ht="15" hidden="false" customHeight="false" outlineLevel="0" collapsed="false">
      <c r="A39" s="327"/>
      <c r="B39" s="328" t="s">
        <v>157</v>
      </c>
      <c r="C39" s="328"/>
      <c r="D39" s="328"/>
      <c r="E39" s="328"/>
      <c r="F39" s="328"/>
      <c r="G39" s="328"/>
      <c r="H39" s="328"/>
      <c r="I39" s="327"/>
      <c r="J39" s="327"/>
      <c r="K39" s="327"/>
      <c r="L39" s="329"/>
    </row>
    <row r="40" customFormat="false" ht="15" hidden="false" customHeight="true" outlineLevel="0" collapsed="false">
      <c r="A40" s="330" t="s">
        <v>16</v>
      </c>
      <c r="B40" s="331" t="s">
        <v>17</v>
      </c>
      <c r="C40" s="332" t="s">
        <v>18</v>
      </c>
      <c r="D40" s="333" t="s">
        <v>19</v>
      </c>
      <c r="E40" s="331" t="s">
        <v>20</v>
      </c>
      <c r="F40" s="133" t="s">
        <v>21</v>
      </c>
      <c r="G40" s="187" t="s">
        <v>22</v>
      </c>
      <c r="H40" s="187" t="s">
        <v>23</v>
      </c>
      <c r="I40" s="188" t="s">
        <v>24</v>
      </c>
      <c r="J40" s="189" t="s">
        <v>25</v>
      </c>
      <c r="K40" s="189" t="s">
        <v>26</v>
      </c>
      <c r="L40" s="329"/>
    </row>
    <row r="41" customFormat="false" ht="14.4" hidden="false" customHeight="false" outlineLevel="0" collapsed="false">
      <c r="A41" s="330"/>
      <c r="B41" s="331"/>
      <c r="C41" s="332"/>
      <c r="D41" s="333"/>
      <c r="E41" s="331"/>
      <c r="F41" s="133"/>
      <c r="G41" s="187"/>
      <c r="H41" s="187"/>
      <c r="I41" s="188"/>
      <c r="J41" s="189"/>
      <c r="K41" s="189"/>
      <c r="L41" s="334"/>
    </row>
    <row r="42" customFormat="false" ht="14.4" hidden="false" customHeight="false" outlineLevel="0" collapsed="false">
      <c r="A42" s="330"/>
      <c r="B42" s="331"/>
      <c r="C42" s="332"/>
      <c r="D42" s="333"/>
      <c r="E42" s="331"/>
      <c r="F42" s="133"/>
      <c r="G42" s="187"/>
      <c r="H42" s="187"/>
      <c r="I42" s="188"/>
      <c r="J42" s="189"/>
      <c r="K42" s="189"/>
      <c r="L42" s="334"/>
    </row>
    <row r="43" customFormat="false" ht="45" hidden="false" customHeight="true" outlineLevel="0" collapsed="false">
      <c r="A43" s="330"/>
      <c r="B43" s="331"/>
      <c r="C43" s="332"/>
      <c r="D43" s="333"/>
      <c r="E43" s="331"/>
      <c r="F43" s="133"/>
      <c r="G43" s="187"/>
      <c r="H43" s="187"/>
      <c r="I43" s="188"/>
      <c r="J43" s="189"/>
      <c r="K43" s="189"/>
      <c r="L43" s="335"/>
    </row>
    <row r="44" customFormat="false" ht="40.2" hidden="false" customHeight="false" outlineLevel="0" collapsed="false">
      <c r="A44" s="336" t="s">
        <v>138</v>
      </c>
      <c r="B44" s="337" t="s">
        <v>48</v>
      </c>
      <c r="C44" s="338" t="s">
        <v>29</v>
      </c>
      <c r="D44" s="339" t="s">
        <v>139</v>
      </c>
      <c r="E44" s="340" t="s">
        <v>31</v>
      </c>
      <c r="F44" s="341" t="n">
        <v>0.6</v>
      </c>
      <c r="G44" s="145" t="s">
        <v>158</v>
      </c>
      <c r="H44" s="339" t="s">
        <v>141</v>
      </c>
      <c r="I44" s="47" t="n">
        <v>0</v>
      </c>
      <c r="J44" s="48" t="n">
        <f aca="false">SUM(I44*F44)</f>
        <v>0</v>
      </c>
      <c r="K44" s="49" t="n">
        <f aca="false">SUM(J44*1.21)</f>
        <v>0</v>
      </c>
      <c r="L44" s="335"/>
    </row>
    <row r="45" customFormat="false" ht="52.8" hidden="false" customHeight="false" outlineLevel="0" collapsed="false">
      <c r="A45" s="342" t="s">
        <v>38</v>
      </c>
      <c r="B45" s="343" t="s">
        <v>39</v>
      </c>
      <c r="C45" s="344" t="s">
        <v>29</v>
      </c>
      <c r="D45" s="339" t="s">
        <v>139</v>
      </c>
      <c r="E45" s="345" t="s">
        <v>31</v>
      </c>
      <c r="F45" s="346" t="n">
        <v>12</v>
      </c>
      <c r="G45" s="145" t="s">
        <v>158</v>
      </c>
      <c r="H45" s="339" t="s">
        <v>142</v>
      </c>
      <c r="I45" s="47" t="n">
        <v>0</v>
      </c>
      <c r="J45" s="48" t="n">
        <f aca="false">SUM(I45*F45)</f>
        <v>0</v>
      </c>
      <c r="K45" s="49" t="n">
        <f aca="false">SUM(J45*1.21)</f>
        <v>0</v>
      </c>
      <c r="L45" s="335"/>
    </row>
    <row r="46" customFormat="false" ht="66.6" hidden="false" customHeight="false" outlineLevel="0" collapsed="false">
      <c r="A46" s="347" t="n">
        <v>180104</v>
      </c>
      <c r="B46" s="367" t="s">
        <v>143</v>
      </c>
      <c r="C46" s="338" t="s">
        <v>144</v>
      </c>
      <c r="D46" s="360" t="s">
        <v>145</v>
      </c>
      <c r="E46" s="340" t="s">
        <v>31</v>
      </c>
      <c r="F46" s="346" t="n">
        <v>60</v>
      </c>
      <c r="G46" s="145" t="s">
        <v>158</v>
      </c>
      <c r="H46" s="339" t="s">
        <v>146</v>
      </c>
      <c r="I46" s="47" t="n">
        <v>0</v>
      </c>
      <c r="J46" s="48" t="n">
        <f aca="false">SUM(I46*F46)</f>
        <v>0</v>
      </c>
      <c r="K46" s="49" t="n">
        <f aca="false">SUM(J46*1.21)</f>
        <v>0</v>
      </c>
      <c r="L46" s="335"/>
    </row>
    <row r="47" customFormat="false" ht="14.4" hidden="false" customHeight="false" outlineLevel="0" collapsed="false">
      <c r="I47" s="70" t="s">
        <v>52</v>
      </c>
      <c r="J47" s="71" t="n">
        <f aca="false">SUM(J44:J46)</f>
        <v>0</v>
      </c>
      <c r="K47" s="71" t="n">
        <f aca="false">SUM(J47*1.21)</f>
        <v>0</v>
      </c>
    </row>
    <row r="49" customFormat="false" ht="15" hidden="false" customHeight="false" outlineLevel="0" collapsed="false">
      <c r="B49" s="328" t="s">
        <v>159</v>
      </c>
      <c r="C49" s="328"/>
      <c r="D49" s="328"/>
      <c r="E49" s="328"/>
      <c r="F49" s="328"/>
      <c r="G49" s="328"/>
      <c r="H49" s="328"/>
    </row>
    <row r="50" customFormat="false" ht="14.4" hidden="false" customHeight="true" outlineLevel="0" collapsed="false">
      <c r="A50" s="330" t="s">
        <v>16</v>
      </c>
      <c r="B50" s="331" t="s">
        <v>17</v>
      </c>
      <c r="C50" s="332" t="s">
        <v>18</v>
      </c>
      <c r="D50" s="333" t="s">
        <v>19</v>
      </c>
      <c r="E50" s="331" t="s">
        <v>20</v>
      </c>
      <c r="F50" s="133" t="s">
        <v>21</v>
      </c>
      <c r="G50" s="187" t="s">
        <v>22</v>
      </c>
      <c r="H50" s="187" t="s">
        <v>23</v>
      </c>
      <c r="I50" s="188" t="s">
        <v>24</v>
      </c>
      <c r="J50" s="189" t="s">
        <v>25</v>
      </c>
      <c r="K50" s="189" t="s">
        <v>26</v>
      </c>
    </row>
    <row r="51" customFormat="false" ht="14.4" hidden="false" customHeight="false" outlineLevel="0" collapsed="false">
      <c r="A51" s="330"/>
      <c r="B51" s="331"/>
      <c r="C51" s="332"/>
      <c r="D51" s="333"/>
      <c r="E51" s="331"/>
      <c r="F51" s="133"/>
      <c r="G51" s="187"/>
      <c r="H51" s="187"/>
      <c r="I51" s="188"/>
      <c r="J51" s="189"/>
      <c r="K51" s="189"/>
    </row>
    <row r="52" customFormat="false" ht="14.4" hidden="false" customHeight="false" outlineLevel="0" collapsed="false">
      <c r="A52" s="330"/>
      <c r="B52" s="331"/>
      <c r="C52" s="332"/>
      <c r="D52" s="333"/>
      <c r="E52" s="331"/>
      <c r="F52" s="133"/>
      <c r="G52" s="187"/>
      <c r="H52" s="187"/>
      <c r="I52" s="188"/>
      <c r="J52" s="189"/>
      <c r="K52" s="189"/>
    </row>
    <row r="53" customFormat="false" ht="48.75" hidden="false" customHeight="true" outlineLevel="0" collapsed="false">
      <c r="A53" s="330"/>
      <c r="B53" s="331"/>
      <c r="C53" s="332"/>
      <c r="D53" s="333"/>
      <c r="E53" s="331"/>
      <c r="F53" s="133"/>
      <c r="G53" s="187"/>
      <c r="H53" s="187"/>
      <c r="I53" s="188"/>
      <c r="J53" s="189"/>
      <c r="K53" s="189"/>
    </row>
    <row r="54" customFormat="false" ht="52.8" hidden="false" customHeight="false" outlineLevel="0" collapsed="false">
      <c r="A54" s="342" t="s">
        <v>38</v>
      </c>
      <c r="B54" s="343" t="s">
        <v>39</v>
      </c>
      <c r="C54" s="344" t="s">
        <v>29</v>
      </c>
      <c r="D54" s="339" t="s">
        <v>139</v>
      </c>
      <c r="E54" s="345" t="s">
        <v>31</v>
      </c>
      <c r="F54" s="346" t="n">
        <v>0.5</v>
      </c>
      <c r="G54" s="145" t="s">
        <v>158</v>
      </c>
      <c r="H54" s="339" t="s">
        <v>142</v>
      </c>
      <c r="I54" s="47" t="n">
        <v>0</v>
      </c>
      <c r="J54" s="48" t="n">
        <f aca="false">SUM(I54*F54)</f>
        <v>0</v>
      </c>
      <c r="K54" s="49" t="n">
        <f aca="false">SUM(J54*1.21)</f>
        <v>0</v>
      </c>
    </row>
    <row r="55" customFormat="false" ht="15" hidden="false" customHeight="true" outlineLevel="0" collapsed="false"/>
    <row r="56" customFormat="false" ht="14.4" hidden="false" customHeight="false" outlineLevel="0" collapsed="false">
      <c r="L56" s="324"/>
    </row>
    <row r="57" customFormat="false" ht="15" hidden="false" customHeight="false" outlineLevel="0" collapsed="false">
      <c r="B57" s="328" t="s">
        <v>160</v>
      </c>
      <c r="C57" s="328"/>
      <c r="D57" s="328"/>
      <c r="E57" s="328"/>
      <c r="F57" s="328"/>
      <c r="G57" s="328"/>
      <c r="H57" s="328"/>
    </row>
    <row r="58" customFormat="false" ht="14.4" hidden="false" customHeight="true" outlineLevel="0" collapsed="false">
      <c r="A58" s="330" t="s">
        <v>16</v>
      </c>
      <c r="B58" s="331" t="s">
        <v>17</v>
      </c>
      <c r="C58" s="332" t="s">
        <v>18</v>
      </c>
      <c r="D58" s="333" t="s">
        <v>19</v>
      </c>
      <c r="E58" s="331" t="s">
        <v>20</v>
      </c>
      <c r="F58" s="133" t="s">
        <v>21</v>
      </c>
      <c r="G58" s="187" t="s">
        <v>22</v>
      </c>
      <c r="H58" s="187" t="s">
        <v>23</v>
      </c>
      <c r="I58" s="188" t="s">
        <v>24</v>
      </c>
      <c r="J58" s="189" t="s">
        <v>25</v>
      </c>
      <c r="K58" s="189" t="s">
        <v>26</v>
      </c>
    </row>
    <row r="59" customFormat="false" ht="14.4" hidden="false" customHeight="false" outlineLevel="0" collapsed="false">
      <c r="A59" s="330"/>
      <c r="B59" s="331"/>
      <c r="C59" s="332"/>
      <c r="D59" s="333"/>
      <c r="E59" s="331"/>
      <c r="F59" s="133"/>
      <c r="G59" s="187"/>
      <c r="H59" s="187"/>
      <c r="I59" s="188"/>
      <c r="J59" s="189"/>
      <c r="K59" s="189"/>
    </row>
    <row r="60" customFormat="false" ht="14.4" hidden="false" customHeight="false" outlineLevel="0" collapsed="false">
      <c r="A60" s="330"/>
      <c r="B60" s="331"/>
      <c r="C60" s="332"/>
      <c r="D60" s="333"/>
      <c r="E60" s="331"/>
      <c r="F60" s="133"/>
      <c r="G60" s="187"/>
      <c r="H60" s="187"/>
      <c r="I60" s="188"/>
      <c r="J60" s="189"/>
      <c r="K60" s="189"/>
    </row>
    <row r="61" customFormat="false" ht="48.75" hidden="false" customHeight="true" outlineLevel="0" collapsed="false">
      <c r="A61" s="330"/>
      <c r="B61" s="331"/>
      <c r="C61" s="332"/>
      <c r="D61" s="333"/>
      <c r="E61" s="331"/>
      <c r="F61" s="133"/>
      <c r="G61" s="187"/>
      <c r="H61" s="187"/>
      <c r="I61" s="188"/>
      <c r="J61" s="189"/>
      <c r="K61" s="189"/>
    </row>
    <row r="62" customFormat="false" ht="41.25" hidden="false" customHeight="true" outlineLevel="0" collapsed="false">
      <c r="A62" s="342" t="s">
        <v>161</v>
      </c>
      <c r="B62" s="343" t="s">
        <v>162</v>
      </c>
      <c r="C62" s="344" t="s">
        <v>29</v>
      </c>
      <c r="D62" s="339" t="s">
        <v>139</v>
      </c>
      <c r="E62" s="345" t="s">
        <v>31</v>
      </c>
      <c r="F62" s="346" t="n">
        <v>4.5</v>
      </c>
      <c r="G62" s="145" t="s">
        <v>140</v>
      </c>
      <c r="H62" s="339" t="s">
        <v>142</v>
      </c>
      <c r="I62" s="47" t="n">
        <v>0</v>
      </c>
      <c r="J62" s="48" t="n">
        <f aca="false">SUM(I62*F62)</f>
        <v>0</v>
      </c>
      <c r="K62" s="49" t="n">
        <f aca="false">SUM(J62*1.21)</f>
        <v>0</v>
      </c>
    </row>
    <row r="64" customFormat="false" ht="15" hidden="false" customHeight="false" outlineLevel="0" collapsed="false"/>
    <row r="65" customFormat="false" ht="15" hidden="false" customHeight="false" outlineLevel="0" collapsed="false">
      <c r="I65" s="320" t="s">
        <v>135</v>
      </c>
      <c r="J65" s="321" t="n">
        <f aca="false">SUM(J62+J54+J47+J37+J27+J17)</f>
        <v>0</v>
      </c>
      <c r="K65" s="322" t="n">
        <f aca="false">SUM(J65*1.21)</f>
        <v>0</v>
      </c>
    </row>
    <row r="68" customFormat="false" ht="14.4" hidden="false" customHeight="false" outlineLevel="0" collapsed="false">
      <c r="A68" s="368" t="s">
        <v>163</v>
      </c>
      <c r="B68" s="369"/>
      <c r="C68" s="369"/>
      <c r="D68" s="369"/>
      <c r="E68" s="369"/>
      <c r="F68" s="370"/>
      <c r="G68" s="370"/>
      <c r="H68" s="370"/>
      <c r="I68" s="370"/>
      <c r="J68" s="370"/>
      <c r="K68" s="370"/>
    </row>
    <row r="69" customFormat="false" ht="14.4" hidden="false" customHeight="true" outlineLevel="0" collapsed="false">
      <c r="A69" s="368" t="s">
        <v>164</v>
      </c>
      <c r="B69" s="371" t="s">
        <v>165</v>
      </c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26.4" hidden="false" customHeight="false" outlineLevel="0" collapsed="false">
      <c r="A70" s="368" t="s">
        <v>166</v>
      </c>
      <c r="B70" s="369" t="s">
        <v>167</v>
      </c>
      <c r="C70" s="369"/>
      <c r="D70" s="369"/>
      <c r="E70" s="369"/>
      <c r="F70" s="370"/>
      <c r="G70" s="369"/>
      <c r="H70" s="369"/>
      <c r="I70" s="369"/>
      <c r="J70" s="369"/>
      <c r="K70" s="369"/>
    </row>
    <row r="71" customFormat="false" ht="26.4" hidden="false" customHeight="false" outlineLevel="0" collapsed="false">
      <c r="A71" s="368" t="s">
        <v>168</v>
      </c>
      <c r="B71" s="372" t="s">
        <v>169</v>
      </c>
      <c r="C71" s="372"/>
      <c r="D71" s="372"/>
      <c r="E71" s="372"/>
      <c r="F71" s="372"/>
      <c r="G71" s="372"/>
      <c r="H71" s="372"/>
      <c r="I71" s="372"/>
      <c r="J71" s="372"/>
      <c r="K71" s="372"/>
    </row>
  </sheetData>
  <mergeCells count="75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9:H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B29:H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B39:H39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B49:H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K50:K53"/>
    <mergeCell ref="B57:H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K58:K61"/>
    <mergeCell ref="B69:K69"/>
    <mergeCell ref="B71:K71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55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3.1"/>
    <col collapsed="false" customWidth="true" hidden="false" outlineLevel="0" max="9" min="9" style="0" width="23.21"/>
    <col collapsed="false" customWidth="true" hidden="false" outlineLevel="0" max="10" min="10" style="0" width="20.43"/>
    <col collapsed="false" customWidth="true" hidden="false" outlineLevel="0" max="11" min="11" style="0" width="20.21"/>
  </cols>
  <sheetData>
    <row r="1" customFormat="false" ht="8.25" hidden="false" customHeight="true" outlineLevel="0" collapsed="false">
      <c r="A1" s="373"/>
      <c r="B1" s="373"/>
      <c r="C1" s="373"/>
      <c r="D1" s="373"/>
      <c r="E1" s="373"/>
      <c r="F1" s="373"/>
      <c r="G1" s="373"/>
      <c r="H1" s="373"/>
      <c r="I1" s="374"/>
      <c r="J1" s="374"/>
      <c r="K1" s="374"/>
      <c r="L1" s="373"/>
    </row>
    <row r="2" s="26" customFormat="true" ht="18" hidden="false" customHeight="false" outlineLevel="0" collapsed="false">
      <c r="A2" s="373"/>
      <c r="B2" s="373"/>
      <c r="C2" s="373"/>
      <c r="D2" s="373"/>
      <c r="E2" s="373"/>
      <c r="F2" s="373"/>
      <c r="G2" s="373"/>
      <c r="H2" s="373"/>
      <c r="I2" s="375"/>
      <c r="J2" s="375"/>
      <c r="K2" s="375"/>
      <c r="L2" s="373"/>
    </row>
    <row r="3" customFormat="false" ht="8.2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5"/>
      <c r="J3" s="375"/>
      <c r="K3" s="375"/>
      <c r="L3" s="373"/>
    </row>
    <row r="4" customFormat="false" ht="17.4" hidden="false" customHeight="true" outlineLevel="0" collapsed="false">
      <c r="A4" s="373"/>
      <c r="B4" s="27" t="s">
        <v>136</v>
      </c>
      <c r="C4" s="27"/>
      <c r="D4" s="27"/>
      <c r="E4" s="27"/>
      <c r="F4" s="27"/>
      <c r="G4" s="27"/>
      <c r="H4" s="373"/>
      <c r="I4" s="373"/>
      <c r="J4" s="373"/>
      <c r="K4" s="373"/>
      <c r="L4" s="373"/>
    </row>
    <row r="5" customFormat="false" ht="14.4" hidden="false" customHeight="true" outlineLevel="0" collapsed="false">
      <c r="A5" s="376"/>
      <c r="B5" s="377" t="s">
        <v>170</v>
      </c>
      <c r="C5" s="377"/>
      <c r="D5" s="377"/>
      <c r="E5" s="377"/>
      <c r="F5" s="377"/>
      <c r="G5" s="377"/>
      <c r="H5" s="377"/>
      <c r="I5" s="376"/>
      <c r="J5" s="376"/>
      <c r="K5" s="376"/>
      <c r="L5" s="378"/>
    </row>
    <row r="6" customFormat="false" ht="15" hidden="false" customHeight="true" outlineLevel="0" collapsed="false">
      <c r="A6" s="379" t="s">
        <v>16</v>
      </c>
      <c r="B6" s="380" t="s">
        <v>17</v>
      </c>
      <c r="C6" s="381" t="s">
        <v>18</v>
      </c>
      <c r="D6" s="382" t="s">
        <v>19</v>
      </c>
      <c r="E6" s="380" t="s">
        <v>20</v>
      </c>
      <c r="F6" s="383" t="s">
        <v>21</v>
      </c>
      <c r="G6" s="230" t="s">
        <v>22</v>
      </c>
      <c r="H6" s="230" t="s">
        <v>23</v>
      </c>
      <c r="I6" s="230" t="s">
        <v>24</v>
      </c>
      <c r="J6" s="230" t="s">
        <v>25</v>
      </c>
      <c r="K6" s="230" t="s">
        <v>26</v>
      </c>
      <c r="L6" s="378"/>
    </row>
    <row r="7" customFormat="false" ht="14.4" hidden="false" customHeight="false" outlineLevel="0" collapsed="false">
      <c r="A7" s="379"/>
      <c r="B7" s="380"/>
      <c r="C7" s="381"/>
      <c r="D7" s="382"/>
      <c r="E7" s="380"/>
      <c r="F7" s="383"/>
      <c r="G7" s="230"/>
      <c r="H7" s="230"/>
      <c r="I7" s="230"/>
      <c r="J7" s="230"/>
      <c r="K7" s="230"/>
      <c r="L7" s="384"/>
    </row>
    <row r="8" customFormat="false" ht="14.4" hidden="false" customHeight="false" outlineLevel="0" collapsed="false">
      <c r="A8" s="379"/>
      <c r="B8" s="380"/>
      <c r="C8" s="381"/>
      <c r="D8" s="382"/>
      <c r="E8" s="380"/>
      <c r="F8" s="383"/>
      <c r="G8" s="230"/>
      <c r="H8" s="230"/>
      <c r="I8" s="230"/>
      <c r="J8" s="230"/>
      <c r="K8" s="230"/>
      <c r="L8" s="384"/>
    </row>
    <row r="9" customFormat="false" ht="28.8" hidden="false" customHeight="true" outlineLevel="0" collapsed="false">
      <c r="A9" s="379"/>
      <c r="B9" s="380"/>
      <c r="C9" s="381"/>
      <c r="D9" s="382"/>
      <c r="E9" s="380"/>
      <c r="F9" s="383"/>
      <c r="G9" s="230"/>
      <c r="H9" s="230"/>
      <c r="I9" s="230"/>
      <c r="J9" s="230"/>
      <c r="K9" s="230"/>
      <c r="L9" s="385"/>
    </row>
    <row r="10" customFormat="false" ht="39.6" hidden="false" customHeight="false" outlineLevel="0" collapsed="false">
      <c r="A10" s="386" t="s">
        <v>171</v>
      </c>
      <c r="B10" s="387" t="s">
        <v>172</v>
      </c>
      <c r="C10" s="388" t="s">
        <v>29</v>
      </c>
      <c r="D10" s="389" t="s">
        <v>173</v>
      </c>
      <c r="E10" s="386" t="s">
        <v>31</v>
      </c>
      <c r="F10" s="390" t="n">
        <v>6</v>
      </c>
      <c r="G10" s="391" t="s">
        <v>174</v>
      </c>
      <c r="H10" s="389" t="s">
        <v>175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385"/>
    </row>
    <row r="11" customFormat="false" ht="48.75" hidden="false" customHeight="true" outlineLevel="0" collapsed="false">
      <c r="A11" s="386" t="s">
        <v>176</v>
      </c>
      <c r="B11" s="387" t="s">
        <v>177</v>
      </c>
      <c r="C11" s="388" t="s">
        <v>29</v>
      </c>
      <c r="D11" s="388" t="s">
        <v>178</v>
      </c>
      <c r="E11" s="386" t="s">
        <v>31</v>
      </c>
      <c r="F11" s="392" t="n">
        <v>5.5</v>
      </c>
      <c r="G11" s="161" t="s">
        <v>179</v>
      </c>
      <c r="H11" s="161" t="s">
        <v>180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385"/>
    </row>
    <row r="12" customFormat="false" ht="39.6" hidden="false" customHeight="false" outlineLevel="0" collapsed="false">
      <c r="A12" s="386" t="s">
        <v>47</v>
      </c>
      <c r="B12" s="393" t="s">
        <v>48</v>
      </c>
      <c r="C12" s="388" t="s">
        <v>29</v>
      </c>
      <c r="D12" s="389" t="s">
        <v>181</v>
      </c>
      <c r="E12" s="386" t="s">
        <v>31</v>
      </c>
      <c r="F12" s="392" t="n">
        <v>26</v>
      </c>
      <c r="G12" s="161" t="s">
        <v>182</v>
      </c>
      <c r="H12" s="389" t="s">
        <v>183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385"/>
    </row>
    <row r="13" customFormat="false" ht="52.8" hidden="false" customHeight="false" outlineLevel="0" collapsed="false">
      <c r="A13" s="386" t="s">
        <v>184</v>
      </c>
      <c r="B13" s="393" t="s">
        <v>185</v>
      </c>
      <c r="C13" s="388" t="s">
        <v>29</v>
      </c>
      <c r="D13" s="389" t="s">
        <v>186</v>
      </c>
      <c r="E13" s="386" t="s">
        <v>31</v>
      </c>
      <c r="F13" s="392" t="n">
        <v>0.2</v>
      </c>
      <c r="G13" s="161" t="s">
        <v>187</v>
      </c>
      <c r="H13" s="161" t="s">
        <v>180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385"/>
    </row>
    <row r="14" customFormat="false" ht="66" hidden="false" customHeight="false" outlineLevel="0" collapsed="false">
      <c r="A14" s="386" t="s">
        <v>188</v>
      </c>
      <c r="B14" s="393" t="s">
        <v>189</v>
      </c>
      <c r="C14" s="388" t="s">
        <v>29</v>
      </c>
      <c r="D14" s="389" t="s">
        <v>190</v>
      </c>
      <c r="E14" s="386" t="s">
        <v>31</v>
      </c>
      <c r="F14" s="392" t="n">
        <v>2.5</v>
      </c>
      <c r="G14" s="161" t="s">
        <v>191</v>
      </c>
      <c r="H14" s="161" t="s">
        <v>192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385"/>
    </row>
    <row r="15" customFormat="false" ht="39.6" hidden="false" customHeight="false" outlineLevel="0" collapsed="false">
      <c r="A15" s="386" t="s">
        <v>193</v>
      </c>
      <c r="B15" s="393" t="s">
        <v>194</v>
      </c>
      <c r="C15" s="388" t="s">
        <v>29</v>
      </c>
      <c r="D15" s="388" t="s">
        <v>54</v>
      </c>
      <c r="E15" s="386" t="s">
        <v>31</v>
      </c>
      <c r="F15" s="392" t="n">
        <v>0.2</v>
      </c>
      <c r="G15" s="161" t="s">
        <v>195</v>
      </c>
      <c r="H15" s="161" t="s">
        <v>180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385"/>
    </row>
    <row r="16" customFormat="false" ht="39.6" hidden="false" customHeight="false" outlineLevel="0" collapsed="false">
      <c r="A16" s="386" t="s">
        <v>196</v>
      </c>
      <c r="B16" s="393" t="s">
        <v>197</v>
      </c>
      <c r="C16" s="388" t="s">
        <v>29</v>
      </c>
      <c r="D16" s="388" t="s">
        <v>54</v>
      </c>
      <c r="E16" s="386" t="s">
        <v>31</v>
      </c>
      <c r="F16" s="392" t="n">
        <v>0.2</v>
      </c>
      <c r="G16" s="161" t="s">
        <v>195</v>
      </c>
      <c r="H16" s="161" t="s">
        <v>180</v>
      </c>
      <c r="I16" s="47" t="n">
        <v>0</v>
      </c>
      <c r="J16" s="48" t="n">
        <f aca="false">SUM(I16*F16)</f>
        <v>0</v>
      </c>
      <c r="K16" s="49" t="n">
        <f aca="false">SUM(J16*1.21)</f>
        <v>0</v>
      </c>
      <c r="L16" s="385"/>
    </row>
    <row r="17" customFormat="false" ht="39.6" hidden="false" customHeight="false" outlineLevel="0" collapsed="false">
      <c r="A17" s="386" t="s">
        <v>198</v>
      </c>
      <c r="B17" s="387" t="s">
        <v>199</v>
      </c>
      <c r="C17" s="388" t="s">
        <v>29</v>
      </c>
      <c r="D17" s="389" t="s">
        <v>200</v>
      </c>
      <c r="E17" s="388" t="s">
        <v>31</v>
      </c>
      <c r="F17" s="392" t="n">
        <v>0.04</v>
      </c>
      <c r="G17" s="161" t="s">
        <v>201</v>
      </c>
      <c r="H17" s="161" t="s">
        <v>180</v>
      </c>
      <c r="I17" s="47" t="n">
        <v>0</v>
      </c>
      <c r="J17" s="48" t="n">
        <f aca="false">SUM(I17*F17)</f>
        <v>0</v>
      </c>
      <c r="K17" s="49" t="n">
        <f aca="false">SUM(J17*1.21)</f>
        <v>0</v>
      </c>
      <c r="L17" s="385"/>
    </row>
    <row r="18" customFormat="false" ht="26.4" hidden="false" customHeight="false" outlineLevel="0" collapsed="false">
      <c r="A18" s="394" t="s">
        <v>202</v>
      </c>
      <c r="B18" s="395" t="s">
        <v>203</v>
      </c>
      <c r="C18" s="388" t="s">
        <v>29</v>
      </c>
      <c r="D18" s="388" t="s">
        <v>103</v>
      </c>
      <c r="E18" s="386" t="s">
        <v>31</v>
      </c>
      <c r="F18" s="392" t="n">
        <v>2.5</v>
      </c>
      <c r="G18" s="161" t="s">
        <v>204</v>
      </c>
      <c r="H18" s="161" t="s">
        <v>103</v>
      </c>
      <c r="I18" s="47" t="n">
        <v>0</v>
      </c>
      <c r="J18" s="48" t="n">
        <f aca="false">SUM(I18*F18)</f>
        <v>0</v>
      </c>
      <c r="K18" s="49" t="n">
        <f aca="false">SUM(J18*1.21)</f>
        <v>0</v>
      </c>
      <c r="L18" s="385"/>
    </row>
    <row r="19" customFormat="false" ht="39.6" hidden="false" customHeight="false" outlineLevel="0" collapsed="false">
      <c r="A19" s="386" t="s">
        <v>161</v>
      </c>
      <c r="B19" s="393" t="s">
        <v>205</v>
      </c>
      <c r="C19" s="388" t="s">
        <v>29</v>
      </c>
      <c r="D19" s="388" t="s">
        <v>54</v>
      </c>
      <c r="E19" s="386" t="s">
        <v>31</v>
      </c>
      <c r="F19" s="392" t="n">
        <v>4.4</v>
      </c>
      <c r="G19" s="161" t="s">
        <v>206</v>
      </c>
      <c r="H19" s="161" t="s">
        <v>207</v>
      </c>
      <c r="I19" s="47" t="n">
        <v>0</v>
      </c>
      <c r="J19" s="48" t="n">
        <f aca="false">SUM(I19*F19)</f>
        <v>0</v>
      </c>
      <c r="K19" s="49" t="n">
        <f aca="false">SUM(J19*1.21)</f>
        <v>0</v>
      </c>
      <c r="L19" s="385"/>
    </row>
    <row r="20" customFormat="false" ht="52.8" hidden="false" customHeight="false" outlineLevel="0" collapsed="false">
      <c r="A20" s="394" t="s">
        <v>208</v>
      </c>
      <c r="B20" s="395" t="s">
        <v>209</v>
      </c>
      <c r="C20" s="388" t="s">
        <v>29</v>
      </c>
      <c r="D20" s="389" t="s">
        <v>210</v>
      </c>
      <c r="E20" s="386" t="s">
        <v>31</v>
      </c>
      <c r="F20" s="392" t="n">
        <v>0.24</v>
      </c>
      <c r="G20" s="161" t="s">
        <v>195</v>
      </c>
      <c r="H20" s="161" t="s">
        <v>180</v>
      </c>
      <c r="I20" s="47" t="n">
        <v>0</v>
      </c>
      <c r="J20" s="48" t="n">
        <f aca="false">SUM(I20*F20)</f>
        <v>0</v>
      </c>
      <c r="K20" s="49" t="n">
        <f aca="false">SUM(J20*1.21)</f>
        <v>0</v>
      </c>
      <c r="L20" s="385"/>
    </row>
    <row r="21" customFormat="false" ht="39.6" hidden="false" customHeight="false" outlineLevel="0" collapsed="false">
      <c r="A21" s="396" t="s">
        <v>33</v>
      </c>
      <c r="B21" s="387" t="s">
        <v>34</v>
      </c>
      <c r="C21" s="388" t="s">
        <v>211</v>
      </c>
      <c r="D21" s="397" t="s">
        <v>212</v>
      </c>
      <c r="E21" s="386" t="s">
        <v>31</v>
      </c>
      <c r="F21" s="392" t="n">
        <v>18</v>
      </c>
      <c r="G21" s="161" t="s">
        <v>213</v>
      </c>
      <c r="H21" s="161" t="s">
        <v>181</v>
      </c>
      <c r="I21" s="47" t="n">
        <v>0</v>
      </c>
      <c r="J21" s="48" t="n">
        <f aca="false">SUM(I21*F21)</f>
        <v>0</v>
      </c>
      <c r="K21" s="49" t="n">
        <f aca="false">SUM(J21*1.21)</f>
        <v>0</v>
      </c>
      <c r="L21" s="385"/>
    </row>
    <row r="22" customFormat="false" ht="52.8" hidden="false" customHeight="false" outlineLevel="0" collapsed="false">
      <c r="A22" s="396" t="s">
        <v>38</v>
      </c>
      <c r="B22" s="393" t="s">
        <v>39</v>
      </c>
      <c r="C22" s="388" t="s">
        <v>29</v>
      </c>
      <c r="D22" s="389" t="s">
        <v>212</v>
      </c>
      <c r="E22" s="386" t="s">
        <v>31</v>
      </c>
      <c r="F22" s="392" t="n">
        <v>850</v>
      </c>
      <c r="G22" s="161" t="s">
        <v>214</v>
      </c>
      <c r="H22" s="161" t="s">
        <v>181</v>
      </c>
      <c r="I22" s="47" t="n">
        <v>0</v>
      </c>
      <c r="J22" s="48" t="n">
        <f aca="false">SUM(I22*F22)</f>
        <v>0</v>
      </c>
      <c r="K22" s="49" t="n">
        <f aca="false">SUM(J22*1.21)</f>
        <v>0</v>
      </c>
      <c r="L22" s="385"/>
    </row>
    <row r="23" customFormat="false" ht="26.4" hidden="false" customHeight="false" outlineLevel="0" collapsed="false">
      <c r="A23" s="396" t="s">
        <v>58</v>
      </c>
      <c r="B23" s="393" t="s">
        <v>59</v>
      </c>
      <c r="C23" s="388" t="s">
        <v>29</v>
      </c>
      <c r="D23" s="389" t="s">
        <v>215</v>
      </c>
      <c r="E23" s="386" t="s">
        <v>31</v>
      </c>
      <c r="F23" s="392" t="n">
        <v>0.1</v>
      </c>
      <c r="G23" s="161" t="s">
        <v>216</v>
      </c>
      <c r="H23" s="161" t="s">
        <v>217</v>
      </c>
      <c r="I23" s="47" t="n">
        <v>0</v>
      </c>
      <c r="J23" s="48" t="n">
        <f aca="false">SUM(I23*F23)</f>
        <v>0</v>
      </c>
      <c r="K23" s="49" t="n">
        <f aca="false">SUM(J23*1.21)</f>
        <v>0</v>
      </c>
      <c r="L23" s="385"/>
    </row>
    <row r="24" customFormat="false" ht="39.6" hidden="false" customHeight="false" outlineLevel="0" collapsed="false">
      <c r="A24" s="398" t="s">
        <v>60</v>
      </c>
      <c r="B24" s="387" t="s">
        <v>61</v>
      </c>
      <c r="C24" s="388" t="s">
        <v>29</v>
      </c>
      <c r="D24" s="389" t="s">
        <v>212</v>
      </c>
      <c r="E24" s="386" t="s">
        <v>31</v>
      </c>
      <c r="F24" s="392" t="n">
        <v>4.8</v>
      </c>
      <c r="G24" s="161" t="s">
        <v>218</v>
      </c>
      <c r="H24" s="161" t="s">
        <v>181</v>
      </c>
      <c r="I24" s="47" t="n">
        <v>0</v>
      </c>
      <c r="J24" s="48" t="n">
        <f aca="false">SUM(I24*F24)</f>
        <v>0</v>
      </c>
      <c r="K24" s="49" t="n">
        <f aca="false">SUM(J24*1.21)</f>
        <v>0</v>
      </c>
      <c r="L24" s="385"/>
    </row>
    <row r="25" customFormat="false" ht="26.4" hidden="false" customHeight="false" outlineLevel="0" collapsed="false">
      <c r="A25" s="386" t="s">
        <v>42</v>
      </c>
      <c r="B25" s="393" t="s">
        <v>43</v>
      </c>
      <c r="C25" s="388" t="s">
        <v>29</v>
      </c>
      <c r="D25" s="389" t="s">
        <v>215</v>
      </c>
      <c r="E25" s="386" t="s">
        <v>31</v>
      </c>
      <c r="F25" s="392" t="n">
        <v>0.65</v>
      </c>
      <c r="G25" s="161" t="s">
        <v>219</v>
      </c>
      <c r="H25" s="161" t="s">
        <v>180</v>
      </c>
      <c r="I25" s="47" t="n">
        <v>0</v>
      </c>
      <c r="J25" s="48" t="n">
        <f aca="false">SUM(I25*F25)</f>
        <v>0</v>
      </c>
      <c r="K25" s="49" t="n">
        <f aca="false">SUM(J25*1.21)</f>
        <v>0</v>
      </c>
      <c r="L25" s="385"/>
    </row>
    <row r="26" customFormat="false" ht="14.4" hidden="false" customHeight="false" outlineLevel="0" collapsed="false">
      <c r="A26" s="399" t="s">
        <v>220</v>
      </c>
      <c r="B26" s="400" t="s">
        <v>221</v>
      </c>
      <c r="C26" s="401"/>
      <c r="D26" s="402"/>
      <c r="E26" s="402"/>
      <c r="F26" s="403"/>
      <c r="G26" s="404"/>
      <c r="H26" s="405"/>
      <c r="I26" s="70" t="s">
        <v>52</v>
      </c>
      <c r="J26" s="71" t="n">
        <f aca="false">SUM(J10:J25)</f>
        <v>0</v>
      </c>
      <c r="K26" s="71" t="n">
        <f aca="false">SUM(J26*1.21)</f>
        <v>0</v>
      </c>
      <c r="L26" s="385"/>
    </row>
    <row r="27" customFormat="false" ht="26.4" hidden="false" customHeight="false" outlineLevel="0" collapsed="false">
      <c r="A27" s="399" t="s">
        <v>222</v>
      </c>
      <c r="B27" s="400" t="s">
        <v>223</v>
      </c>
      <c r="C27" s="401"/>
      <c r="D27" s="402"/>
      <c r="E27" s="402"/>
      <c r="F27" s="403"/>
      <c r="G27" s="404"/>
      <c r="H27" s="405"/>
      <c r="I27" s="406"/>
      <c r="J27" s="406"/>
      <c r="K27" s="406"/>
      <c r="L27" s="385"/>
    </row>
    <row r="28" customFormat="false" ht="14.4" hidden="false" customHeight="false" outlineLevel="0" collapsed="false">
      <c r="A28" s="399" t="s">
        <v>224</v>
      </c>
      <c r="B28" s="400" t="s">
        <v>225</v>
      </c>
      <c r="C28" s="401"/>
      <c r="D28" s="402"/>
      <c r="E28" s="402"/>
      <c r="F28" s="403"/>
      <c r="G28" s="404"/>
      <c r="H28" s="405"/>
      <c r="I28" s="406"/>
      <c r="J28" s="406"/>
      <c r="K28" s="406"/>
      <c r="L28" s="385"/>
    </row>
    <row r="29" customFormat="false" ht="14.4" hidden="false" customHeight="false" outlineLevel="0" collapsed="false">
      <c r="A29" s="399" t="s">
        <v>226</v>
      </c>
      <c r="B29" s="373" t="s">
        <v>227</v>
      </c>
      <c r="C29" s="401"/>
      <c r="D29" s="402"/>
      <c r="E29" s="402"/>
      <c r="F29" s="403"/>
      <c r="G29" s="404"/>
      <c r="H29" s="405"/>
      <c r="I29" s="406"/>
      <c r="J29" s="406"/>
      <c r="K29" s="406"/>
      <c r="L29" s="385"/>
    </row>
    <row r="30" customFormat="false" ht="14.4" hidden="false" customHeight="false" outlineLevel="0" collapsed="false">
      <c r="A30" s="399" t="s">
        <v>228</v>
      </c>
      <c r="B30" s="373" t="s">
        <v>229</v>
      </c>
      <c r="C30" s="401"/>
      <c r="D30" s="402"/>
      <c r="E30" s="402"/>
      <c r="F30" s="403"/>
      <c r="G30" s="404"/>
      <c r="H30" s="405"/>
      <c r="I30" s="406"/>
      <c r="J30" s="406"/>
      <c r="K30" s="406"/>
      <c r="L30" s="385"/>
    </row>
    <row r="31" customFormat="false" ht="14.4" hidden="false" customHeight="false" outlineLevel="0" collapsed="false">
      <c r="A31" s="399" t="s">
        <v>230</v>
      </c>
      <c r="B31" s="373" t="s">
        <v>231</v>
      </c>
      <c r="C31" s="401"/>
      <c r="D31" s="402"/>
      <c r="E31" s="402"/>
      <c r="F31" s="403"/>
      <c r="G31" s="404"/>
      <c r="H31" s="405"/>
      <c r="I31" s="406"/>
      <c r="J31" s="406"/>
      <c r="K31" s="406"/>
      <c r="L31" s="385"/>
    </row>
    <row r="32" customFormat="false" ht="14.4" hidden="false" customHeight="false" outlineLevel="0" collapsed="false">
      <c r="A32" s="399" t="s">
        <v>232</v>
      </c>
      <c r="B32" s="373" t="s">
        <v>233</v>
      </c>
      <c r="C32" s="401"/>
      <c r="D32" s="402"/>
      <c r="E32" s="402"/>
      <c r="F32" s="403"/>
      <c r="G32" s="404"/>
      <c r="H32" s="405"/>
      <c r="I32" s="406"/>
      <c r="J32" s="406"/>
      <c r="K32" s="406"/>
      <c r="L32" s="385"/>
    </row>
    <row r="33" customFormat="false" ht="14.4" hidden="false" customHeight="false" outlineLevel="0" collapsed="false">
      <c r="A33" s="399"/>
      <c r="B33" s="407"/>
      <c r="C33" s="401"/>
      <c r="D33" s="402"/>
      <c r="E33" s="402"/>
      <c r="F33" s="403"/>
      <c r="G33" s="404"/>
      <c r="H33" s="405"/>
      <c r="I33" s="406"/>
      <c r="J33" s="406"/>
      <c r="K33" s="406"/>
      <c r="L33" s="385"/>
    </row>
    <row r="34" customFormat="false" ht="14.4" hidden="false" customHeight="false" outlineLevel="0" collapsed="false">
      <c r="A34" s="399"/>
      <c r="B34" s="407"/>
      <c r="C34" s="401"/>
      <c r="D34" s="402"/>
      <c r="E34" s="402"/>
      <c r="F34" s="403"/>
      <c r="G34" s="404"/>
      <c r="H34" s="405"/>
      <c r="I34" s="406"/>
      <c r="J34" s="406"/>
      <c r="K34" s="406"/>
      <c r="L34" s="385"/>
    </row>
    <row r="35" customFormat="false" ht="14.4" hidden="false" customHeight="false" outlineLevel="0" collapsed="false">
      <c r="A35" s="399"/>
      <c r="B35" s="407"/>
      <c r="C35" s="401"/>
      <c r="D35" s="402"/>
      <c r="E35" s="402"/>
      <c r="F35" s="403"/>
      <c r="G35" s="404"/>
      <c r="H35" s="405"/>
      <c r="I35" s="406"/>
      <c r="J35" s="406"/>
      <c r="K35" s="406"/>
      <c r="L35" s="385"/>
    </row>
    <row r="36" customFormat="false" ht="14.4" hidden="false" customHeight="false" outlineLevel="0" collapsed="false">
      <c r="A36" s="399"/>
      <c r="B36" s="407"/>
      <c r="C36" s="401"/>
      <c r="D36" s="402"/>
      <c r="E36" s="402"/>
      <c r="F36" s="403"/>
      <c r="G36" s="404"/>
      <c r="H36" s="405"/>
      <c r="I36" s="406"/>
      <c r="J36" s="406"/>
      <c r="K36" s="406"/>
      <c r="L36" s="385"/>
    </row>
    <row r="37" customFormat="false" ht="14.4" hidden="false" customHeight="false" outlineLevel="0" collapsed="false">
      <c r="A37" s="399"/>
      <c r="B37" s="407"/>
      <c r="C37" s="401"/>
      <c r="D37" s="402"/>
      <c r="E37" s="402"/>
      <c r="F37" s="403"/>
      <c r="G37" s="404"/>
      <c r="H37" s="405"/>
      <c r="I37" s="406"/>
      <c r="J37" s="406"/>
      <c r="K37" s="406"/>
      <c r="L37" s="385"/>
    </row>
    <row r="38" customFormat="false" ht="15" hidden="false" customHeight="false" outlineLevel="0" collapsed="false">
      <c r="A38" s="376"/>
      <c r="B38" s="377" t="s">
        <v>234</v>
      </c>
      <c r="C38" s="377"/>
      <c r="D38" s="377"/>
      <c r="E38" s="377"/>
      <c r="F38" s="377"/>
      <c r="G38" s="377"/>
      <c r="H38" s="377"/>
      <c r="I38" s="376"/>
      <c r="J38" s="376"/>
      <c r="K38" s="376"/>
      <c r="L38" s="385"/>
    </row>
    <row r="39" customFormat="false" ht="15" hidden="false" customHeight="true" outlineLevel="0" collapsed="false">
      <c r="A39" s="379" t="s">
        <v>16</v>
      </c>
      <c r="B39" s="380" t="s">
        <v>17</v>
      </c>
      <c r="C39" s="381" t="s">
        <v>18</v>
      </c>
      <c r="D39" s="382" t="s">
        <v>19</v>
      </c>
      <c r="E39" s="380" t="s">
        <v>20</v>
      </c>
      <c r="F39" s="133" t="s">
        <v>21</v>
      </c>
      <c r="G39" s="230" t="s">
        <v>22</v>
      </c>
      <c r="H39" s="230" t="s">
        <v>23</v>
      </c>
      <c r="I39" s="230" t="s">
        <v>24</v>
      </c>
      <c r="J39" s="230" t="s">
        <v>25</v>
      </c>
      <c r="K39" s="230" t="s">
        <v>26</v>
      </c>
      <c r="L39" s="385"/>
    </row>
    <row r="40" customFormat="false" ht="14.4" hidden="false" customHeight="false" outlineLevel="0" collapsed="false">
      <c r="A40" s="379"/>
      <c r="B40" s="380"/>
      <c r="C40" s="381"/>
      <c r="D40" s="382"/>
      <c r="E40" s="380"/>
      <c r="F40" s="133"/>
      <c r="G40" s="230"/>
      <c r="H40" s="230"/>
      <c r="I40" s="230"/>
      <c r="J40" s="230"/>
      <c r="K40" s="230"/>
      <c r="L40" s="385"/>
    </row>
    <row r="41" customFormat="false" ht="14.4" hidden="false" customHeight="false" outlineLevel="0" collapsed="false">
      <c r="A41" s="379"/>
      <c r="B41" s="380"/>
      <c r="C41" s="381"/>
      <c r="D41" s="382"/>
      <c r="E41" s="380"/>
      <c r="F41" s="133"/>
      <c r="G41" s="230"/>
      <c r="H41" s="230"/>
      <c r="I41" s="230"/>
      <c r="J41" s="230"/>
      <c r="K41" s="230"/>
      <c r="L41" s="385"/>
    </row>
    <row r="42" customFormat="false" ht="28.8" hidden="false" customHeight="true" outlineLevel="0" collapsed="false">
      <c r="A42" s="379"/>
      <c r="B42" s="380"/>
      <c r="C42" s="381"/>
      <c r="D42" s="382"/>
      <c r="E42" s="380"/>
      <c r="F42" s="133"/>
      <c r="G42" s="230"/>
      <c r="H42" s="230"/>
      <c r="I42" s="230"/>
      <c r="J42" s="230"/>
      <c r="K42" s="230"/>
      <c r="L42" s="385"/>
    </row>
    <row r="43" customFormat="false" ht="39.6" hidden="false" customHeight="false" outlineLevel="0" collapsed="false">
      <c r="A43" s="386" t="s">
        <v>171</v>
      </c>
      <c r="B43" s="387" t="s">
        <v>172</v>
      </c>
      <c r="C43" s="388" t="s">
        <v>29</v>
      </c>
      <c r="D43" s="389" t="s">
        <v>173</v>
      </c>
      <c r="E43" s="386" t="s">
        <v>31</v>
      </c>
      <c r="F43" s="392" t="n">
        <v>6</v>
      </c>
      <c r="G43" s="391" t="s">
        <v>174</v>
      </c>
      <c r="H43" s="389" t="s">
        <v>175</v>
      </c>
      <c r="I43" s="47" t="n">
        <v>0</v>
      </c>
      <c r="J43" s="48" t="n">
        <f aca="false">SUM(I43*F43)</f>
        <v>0</v>
      </c>
      <c r="K43" s="49" t="n">
        <f aca="false">SUM(J43*1.21)</f>
        <v>0</v>
      </c>
      <c r="L43" s="385"/>
    </row>
    <row r="44" customFormat="false" ht="14.4" hidden="false" customHeight="false" outlineLevel="0" collapsed="false">
      <c r="A44" s="373"/>
      <c r="B44" s="373"/>
      <c r="C44" s="373"/>
      <c r="D44" s="373"/>
      <c r="E44" s="373"/>
      <c r="F44" s="408"/>
      <c r="G44" s="408"/>
      <c r="H44" s="408"/>
      <c r="I44" s="408"/>
      <c r="J44" s="408"/>
      <c r="K44" s="408"/>
      <c r="L44" s="373"/>
    </row>
    <row r="45" customFormat="false" ht="15" hidden="false" customHeight="false" outlineLevel="0" collapsed="false">
      <c r="A45" s="373"/>
      <c r="B45" s="373"/>
      <c r="C45" s="373"/>
      <c r="D45" s="373"/>
      <c r="E45" s="373"/>
      <c r="F45" s="408"/>
      <c r="G45" s="408"/>
      <c r="H45" s="408"/>
      <c r="I45" s="408"/>
      <c r="J45" s="408"/>
      <c r="K45" s="408"/>
      <c r="L45" s="373"/>
    </row>
    <row r="46" customFormat="false" ht="15" hidden="false" customHeight="false" outlineLevel="0" collapsed="false">
      <c r="I46" s="320" t="s">
        <v>135</v>
      </c>
      <c r="J46" s="321" t="n">
        <f aca="false">SUM(J43+J26)</f>
        <v>0</v>
      </c>
      <c r="K46" s="322" t="n">
        <f aca="false">SUM(J46*1.21)</f>
        <v>0</v>
      </c>
    </row>
  </sheetData>
  <mergeCells count="26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D26:E26"/>
    <mergeCell ref="B38:H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22" width="8.87"/>
    <col collapsed="false" customWidth="true" hidden="false" outlineLevel="0" max="2" min="2" style="0" width="28.43"/>
    <col collapsed="false" customWidth="true" hidden="false" outlineLevel="0" max="3" min="3" style="0" width="4.87"/>
    <col collapsed="false" customWidth="true" hidden="false" outlineLevel="0" max="4" min="4" style="0" width="15.87"/>
    <col collapsed="false" customWidth="true" hidden="false" outlineLevel="0" max="5" min="5" style="0" width="5.32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2.55"/>
    <col collapsed="false" customWidth="true" hidden="false" outlineLevel="0" max="9" min="9" style="0" width="18.1"/>
    <col collapsed="false" customWidth="true" hidden="false" outlineLevel="0" max="10" min="10" style="0" width="18.76"/>
    <col collapsed="false" customWidth="true" hidden="false" outlineLevel="0" max="11" min="11" style="0" width="17.43"/>
  </cols>
  <sheetData>
    <row r="1" customFormat="false" ht="8.2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10"/>
      <c r="J1" s="410"/>
      <c r="K1" s="410"/>
      <c r="L1" s="409"/>
    </row>
    <row r="2" s="26" customFormat="true" ht="18" hidden="false" customHeight="false" outlineLevel="0" collapsed="false">
      <c r="A2" s="409"/>
      <c r="B2" s="409"/>
      <c r="C2" s="409"/>
      <c r="D2" s="409"/>
      <c r="E2" s="409"/>
      <c r="F2" s="409"/>
      <c r="G2" s="409"/>
      <c r="H2" s="409"/>
      <c r="I2" s="411"/>
      <c r="J2" s="411"/>
      <c r="K2" s="411"/>
      <c r="L2" s="409"/>
    </row>
    <row r="3" customFormat="false" ht="8.25" hidden="false" customHeight="true" outlineLevel="0" collapsed="false">
      <c r="A3" s="409"/>
      <c r="B3" s="409"/>
      <c r="C3" s="409"/>
      <c r="D3" s="409"/>
      <c r="E3" s="409"/>
      <c r="F3" s="409"/>
      <c r="G3" s="409"/>
      <c r="H3" s="409"/>
      <c r="I3" s="411"/>
      <c r="J3" s="411"/>
      <c r="K3" s="411"/>
      <c r="L3" s="409"/>
    </row>
    <row r="4" customFormat="false" ht="17.4" hidden="false" customHeight="true" outlineLevel="0" collapsed="false">
      <c r="A4" s="409"/>
      <c r="B4" s="27" t="s">
        <v>15</v>
      </c>
      <c r="C4" s="27"/>
      <c r="D4" s="27"/>
      <c r="E4" s="27"/>
      <c r="F4" s="27"/>
      <c r="G4" s="27"/>
      <c r="H4" s="409"/>
      <c r="I4" s="409"/>
      <c r="J4" s="409"/>
      <c r="K4" s="409"/>
      <c r="L4" s="409"/>
    </row>
    <row r="5" customFormat="false" ht="15" hidden="false" customHeight="true" outlineLevel="0" collapsed="false">
      <c r="A5" s="412"/>
      <c r="B5" s="413" t="s">
        <v>7</v>
      </c>
      <c r="C5" s="413"/>
      <c r="D5" s="413"/>
      <c r="E5" s="413"/>
      <c r="F5" s="413"/>
      <c r="G5" s="413"/>
      <c r="H5" s="413"/>
      <c r="I5" s="412"/>
      <c r="J5" s="412"/>
      <c r="K5" s="412"/>
      <c r="L5" s="414"/>
    </row>
    <row r="6" customFormat="false" ht="15" hidden="false" customHeight="true" outlineLevel="0" collapsed="false">
      <c r="A6" s="415" t="s">
        <v>16</v>
      </c>
      <c r="B6" s="416" t="s">
        <v>17</v>
      </c>
      <c r="C6" s="417" t="s">
        <v>18</v>
      </c>
      <c r="D6" s="418" t="s">
        <v>19</v>
      </c>
      <c r="E6" s="416" t="s">
        <v>20</v>
      </c>
      <c r="F6" s="133" t="s">
        <v>21</v>
      </c>
      <c r="G6" s="187" t="s">
        <v>22</v>
      </c>
      <c r="H6" s="187" t="s">
        <v>23</v>
      </c>
      <c r="I6" s="188" t="s">
        <v>24</v>
      </c>
      <c r="J6" s="189" t="s">
        <v>25</v>
      </c>
      <c r="K6" s="189" t="s">
        <v>26</v>
      </c>
      <c r="L6" s="414"/>
    </row>
    <row r="7" customFormat="false" ht="14.4" hidden="false" customHeight="false" outlineLevel="0" collapsed="false">
      <c r="A7" s="415"/>
      <c r="B7" s="416"/>
      <c r="C7" s="417"/>
      <c r="D7" s="418"/>
      <c r="E7" s="416"/>
      <c r="F7" s="133"/>
      <c r="G7" s="187"/>
      <c r="H7" s="187"/>
      <c r="I7" s="188"/>
      <c r="J7" s="189"/>
      <c r="K7" s="189"/>
      <c r="L7" s="419"/>
    </row>
    <row r="8" customFormat="false" ht="14.4" hidden="false" customHeight="false" outlineLevel="0" collapsed="false">
      <c r="A8" s="415"/>
      <c r="B8" s="416"/>
      <c r="C8" s="417"/>
      <c r="D8" s="418"/>
      <c r="E8" s="416"/>
      <c r="F8" s="133"/>
      <c r="G8" s="187"/>
      <c r="H8" s="187"/>
      <c r="I8" s="188"/>
      <c r="J8" s="189"/>
      <c r="K8" s="189"/>
      <c r="L8" s="419"/>
    </row>
    <row r="9" customFormat="false" ht="24.6" hidden="false" customHeight="true" outlineLevel="0" collapsed="false">
      <c r="A9" s="415"/>
      <c r="B9" s="416"/>
      <c r="C9" s="417"/>
      <c r="D9" s="418"/>
      <c r="E9" s="416"/>
      <c r="F9" s="133"/>
      <c r="G9" s="187"/>
      <c r="H9" s="187"/>
      <c r="I9" s="188"/>
      <c r="J9" s="189"/>
      <c r="K9" s="189"/>
      <c r="L9" s="420"/>
    </row>
    <row r="10" customFormat="false" ht="27" hidden="false" customHeight="false" outlineLevel="0" collapsed="false">
      <c r="A10" s="421" t="s">
        <v>27</v>
      </c>
      <c r="B10" s="422" t="s">
        <v>235</v>
      </c>
      <c r="C10" s="423" t="s">
        <v>29</v>
      </c>
      <c r="D10" s="424" t="s">
        <v>41</v>
      </c>
      <c r="E10" s="425" t="s">
        <v>31</v>
      </c>
      <c r="F10" s="426" t="n">
        <f aca="false">2.28+2.266</f>
        <v>4.546</v>
      </c>
      <c r="G10" s="427" t="s">
        <v>56</v>
      </c>
      <c r="H10" s="427" t="s">
        <v>41</v>
      </c>
      <c r="I10" s="47" t="n">
        <v>0</v>
      </c>
      <c r="J10" s="48" t="n">
        <f aca="false">SUM(I10*F10)</f>
        <v>0</v>
      </c>
      <c r="K10" s="49" t="n">
        <f aca="false">SUM(J10*1.21)</f>
        <v>0</v>
      </c>
      <c r="L10" s="420"/>
    </row>
    <row r="11" customFormat="false" ht="39.6" hidden="false" customHeight="false" outlineLevel="0" collapsed="false">
      <c r="A11" s="428" t="s">
        <v>33</v>
      </c>
      <c r="B11" s="429" t="s">
        <v>34</v>
      </c>
      <c r="C11" s="430" t="s">
        <v>29</v>
      </c>
      <c r="D11" s="430" t="s">
        <v>236</v>
      </c>
      <c r="E11" s="431" t="s">
        <v>31</v>
      </c>
      <c r="F11" s="432" t="n">
        <f aca="false">0.771+0.688</f>
        <v>1.459</v>
      </c>
      <c r="G11" s="433" t="s">
        <v>56</v>
      </c>
      <c r="H11" s="161" t="s">
        <v>236</v>
      </c>
      <c r="I11" s="47" t="n">
        <v>0</v>
      </c>
      <c r="J11" s="48" t="n">
        <f aca="false">SUM(I11*F11)</f>
        <v>0</v>
      </c>
      <c r="K11" s="49" t="n">
        <f aca="false">SUM(J11*1.21)</f>
        <v>0</v>
      </c>
      <c r="L11" s="420"/>
    </row>
    <row r="12" customFormat="false" ht="52.8" hidden="false" customHeight="false" outlineLevel="0" collapsed="false">
      <c r="A12" s="428" t="s">
        <v>38</v>
      </c>
      <c r="B12" s="434" t="s">
        <v>39</v>
      </c>
      <c r="C12" s="430" t="s">
        <v>29</v>
      </c>
      <c r="D12" s="430" t="s">
        <v>41</v>
      </c>
      <c r="E12" s="431" t="s">
        <v>31</v>
      </c>
      <c r="F12" s="432" t="n">
        <f aca="false">87.458+92.959</f>
        <v>180.417</v>
      </c>
      <c r="G12" s="433" t="s">
        <v>56</v>
      </c>
      <c r="H12" s="161" t="s">
        <v>41</v>
      </c>
      <c r="I12" s="47" t="n">
        <v>0</v>
      </c>
      <c r="J12" s="48" t="n">
        <f aca="false">SUM(I12*F12)</f>
        <v>0</v>
      </c>
      <c r="K12" s="49" t="n">
        <f aca="false">SUM(J12*1.21)</f>
        <v>0</v>
      </c>
      <c r="L12" s="420"/>
    </row>
    <row r="13" customFormat="false" ht="26.4" hidden="false" customHeight="false" outlineLevel="0" collapsed="false">
      <c r="A13" s="247" t="s">
        <v>58</v>
      </c>
      <c r="B13" s="241" t="s">
        <v>59</v>
      </c>
      <c r="C13" s="243" t="s">
        <v>29</v>
      </c>
      <c r="D13" s="243" t="s">
        <v>54</v>
      </c>
      <c r="E13" s="435" t="s">
        <v>31</v>
      </c>
      <c r="F13" s="436" t="n">
        <f aca="false">0.632+0.793</f>
        <v>1.425</v>
      </c>
      <c r="G13" s="102" t="s">
        <v>55</v>
      </c>
      <c r="H13" s="161" t="s">
        <v>41</v>
      </c>
      <c r="I13" s="47" t="n">
        <v>0</v>
      </c>
      <c r="J13" s="48" t="n">
        <f aca="false">SUM(I13*F13)</f>
        <v>0</v>
      </c>
      <c r="K13" s="49" t="n">
        <f aca="false">SUM(J13*1.21)</f>
        <v>0</v>
      </c>
      <c r="L13" s="420"/>
    </row>
    <row r="14" customFormat="false" ht="26.4" hidden="false" customHeight="false" outlineLevel="0" collapsed="false">
      <c r="A14" s="267" t="s">
        <v>42</v>
      </c>
      <c r="B14" s="268" t="s">
        <v>43</v>
      </c>
      <c r="C14" s="269" t="s">
        <v>29</v>
      </c>
      <c r="D14" s="269" t="s">
        <v>41</v>
      </c>
      <c r="E14" s="435" t="s">
        <v>31</v>
      </c>
      <c r="F14" s="436" t="n">
        <f aca="false">0.062+0.015</f>
        <v>0.077</v>
      </c>
      <c r="G14" s="102" t="s">
        <v>55</v>
      </c>
      <c r="H14" s="437" t="s">
        <v>121</v>
      </c>
      <c r="I14" s="47" t="n">
        <v>0</v>
      </c>
      <c r="J14" s="48" t="n">
        <f aca="false">SUM(I14*F14)</f>
        <v>0</v>
      </c>
      <c r="K14" s="49" t="n">
        <f aca="false">SUM(J14*1.21)</f>
        <v>0</v>
      </c>
      <c r="L14" s="420"/>
    </row>
    <row r="15" customFormat="false" ht="15" hidden="false" customHeight="false" outlineLevel="0" collapsed="false">
      <c r="A15" s="438" t="s">
        <v>237</v>
      </c>
      <c r="B15" s="439" t="s">
        <v>83</v>
      </c>
      <c r="C15" s="440" t="s">
        <v>144</v>
      </c>
      <c r="D15" s="440" t="s">
        <v>41</v>
      </c>
      <c r="E15" s="441" t="s">
        <v>31</v>
      </c>
      <c r="F15" s="442" t="n">
        <f aca="false">0.439+0.355</f>
        <v>0.794</v>
      </c>
      <c r="G15" s="443" t="s">
        <v>56</v>
      </c>
      <c r="H15" s="309" t="s">
        <v>41</v>
      </c>
      <c r="I15" s="47" t="n">
        <v>0</v>
      </c>
      <c r="J15" s="48" t="n">
        <f aca="false">SUM(I15*F15)</f>
        <v>0</v>
      </c>
      <c r="K15" s="49" t="n">
        <f aca="false">SUM(J15*1.21)</f>
        <v>0</v>
      </c>
      <c r="L15" s="420"/>
    </row>
    <row r="16" customFormat="false" ht="14.4" hidden="false" customHeight="false" outlineLevel="0" collapsed="false">
      <c r="A16" s="444"/>
      <c r="B16" s="445"/>
      <c r="C16" s="446"/>
      <c r="D16" s="447"/>
      <c r="E16" s="447"/>
      <c r="F16" s="448"/>
      <c r="G16" s="449"/>
      <c r="H16" s="450"/>
      <c r="I16" s="70" t="s">
        <v>52</v>
      </c>
      <c r="J16" s="71" t="n">
        <f aca="false">SUM(J10:J15)</f>
        <v>0</v>
      </c>
      <c r="K16" s="71" t="n">
        <f aca="false">SUM(J16*1.21)</f>
        <v>0</v>
      </c>
      <c r="L16" s="420"/>
    </row>
    <row r="17" customFormat="false" ht="14.4" hidden="false" customHeight="false" outlineLevel="0" collapsed="false">
      <c r="A17" s="409"/>
      <c r="B17" s="409"/>
      <c r="C17" s="409"/>
      <c r="D17" s="409"/>
      <c r="E17" s="409"/>
      <c r="F17" s="451"/>
      <c r="G17" s="451"/>
      <c r="H17" s="451"/>
      <c r="I17" s="451"/>
      <c r="J17" s="451"/>
      <c r="K17" s="451"/>
      <c r="L17" s="409"/>
    </row>
    <row r="18" customFormat="false" ht="14.4" hidden="false" customHeight="false" outlineLevel="0" collapsed="false">
      <c r="A18" s="409"/>
      <c r="B18" s="409"/>
      <c r="C18" s="409"/>
      <c r="D18" s="409"/>
      <c r="E18" s="409"/>
      <c r="F18" s="451"/>
      <c r="G18" s="409"/>
      <c r="H18" s="409"/>
      <c r="I18" s="409"/>
      <c r="J18" s="409"/>
      <c r="K18" s="409"/>
      <c r="L18" s="409"/>
    </row>
  </sheetData>
  <mergeCells count="14">
    <mergeCell ref="B4:G4"/>
    <mergeCell ref="B5:H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D16:E16"/>
  </mergeCells>
  <printOptions headings="false" gridLines="false" gridLinesSet="true" horizontalCentered="fals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0:30:04Z</dcterms:created>
  <dc:creator>KnezkovaA</dc:creator>
  <dc:description/>
  <dc:language>en-US</dc:language>
  <cp:lastModifiedBy>Josef Alexander Matera</cp:lastModifiedBy>
  <dcterms:modified xsi:type="dcterms:W3CDTF">2019-04-09T10:49:41Z</dcterms:modified>
  <cp:revision>0</cp:revision>
  <dc:subject/>
  <dc:title/>
</cp:coreProperties>
</file>